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PPATURA DEI PROCESSI" sheetId="1" state="visible" r:id="rId2"/>
  </sheets>
  <definedNames>
    <definedName function="false" hidden="false" localSheetId="0" name="_xlnm.Print_Area" vbProcedure="false">'MAPPATURA DEI PROCESSI'!$A$1:$O$35</definedName>
    <definedName function="false" hidden="false" localSheetId="0" name="_xlnm.Print_Titles" vbProcedure="false">'MAPPATURA DEI PROCESS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46">
  <si>
    <t xml:space="preserve">FONDAZIONE "ENTE CELERI - ONLUS"</t>
  </si>
  <si>
    <t xml:space="preserve">MATRICE DELLE ATTIVITÀ SENSIBILI AI SENSI DEL DECRETO LEGISLATIVO 231/2001</t>
  </si>
  <si>
    <t xml:space="preserve">PROCESSO</t>
  </si>
  <si>
    <t xml:space="preserve">INTERVISTATO</t>
  </si>
  <si>
    <t xml:space="preserve">ATTIVITA'</t>
  </si>
  <si>
    <t xml:space="preserve">DESCRIZIONE ATTIVITA' </t>
  </si>
  <si>
    <t xml:space="preserve">ATTIVITA' SENSIBILE
(D.Lgs 231/01)</t>
  </si>
  <si>
    <t xml:space="preserve">REATO ASSOCIABILE</t>
  </si>
  <si>
    <t xml:space="preserve">PROBABILITA'
P</t>
  </si>
  <si>
    <t xml:space="preserve">GRAVITA'
G</t>
  </si>
  <si>
    <t xml:space="preserve">LIVELLO DI RISCHIO
M=PXG</t>
  </si>
  <si>
    <t xml:space="preserve">ACCETTAZIONE DEL RISCHIO</t>
  </si>
  <si>
    <t xml:space="preserve">ATTIVITA' E STRUMENTI DI CONTROLLO EISTENTI</t>
  </si>
  <si>
    <t xml:space="preserve">ASPETTI DI CRITICITA' (GAP)</t>
  </si>
  <si>
    <t xml:space="preserve">AZIONI CORRETTIVE / DI MIGLIORAMENTO</t>
  </si>
  <si>
    <t xml:space="preserve">FUNZIONE COINVOLTA</t>
  </si>
  <si>
    <t xml:space="preserve">RISCHIO RESIDUO</t>
  </si>
  <si>
    <t xml:space="preserve">GESTIONE DEL PERSONALE </t>
  </si>
  <si>
    <r>
      <rPr>
        <b val="true"/>
        <sz val="12"/>
        <rFont val="Tahoma"/>
        <family val="2"/>
      </rPr>
      <t xml:space="preserve">Stefania Ducoli
</t>
    </r>
    <r>
      <rPr>
        <sz val="12"/>
        <rFont val="Tahoma"/>
        <family val="2"/>
      </rPr>
      <t xml:space="preserve">(R.le Amm.vo)
</t>
    </r>
    <r>
      <rPr>
        <b val="true"/>
        <sz val="12"/>
        <rFont val="Tahoma"/>
        <family val="2"/>
      </rPr>
      <t xml:space="preserve">Aurora Forloni
</t>
    </r>
    <r>
      <rPr>
        <sz val="12"/>
        <rFont val="Tahoma"/>
        <family val="2"/>
      </rPr>
      <t xml:space="preserve">(R.le Servizi Alla Persona)
</t>
    </r>
    <r>
      <rPr>
        <b val="true"/>
        <sz val="12"/>
        <rFont val="Tahoma"/>
        <family val="2"/>
      </rPr>
      <t xml:space="preserve">Ilenia Pedersoli
</t>
    </r>
    <r>
      <rPr>
        <sz val="12"/>
        <rFont val="Tahoma"/>
        <family val="2"/>
      </rPr>
      <t xml:space="preserve">(Infermiera)
</t>
    </r>
  </si>
  <si>
    <t xml:space="preserve">SELEZIONE DEL PERSONALE E ASSUNZIONE</t>
  </si>
  <si>
    <r>
      <rPr>
        <sz val="11"/>
        <rFont val="Tahoma"/>
        <family val="2"/>
      </rPr>
      <t xml:space="preserve">Prima dell'assunzione viene indicato al candidato tutta la documentazione che deve portare.
Al momento dell'assunzione, il futuro dipendente firma per il trattamento dei dati. 
La maggior parte dei dipendenti è UNEBA.
Selezione del personale effettuata sulla base dei CV. I CV vengono archiviati per qualifica. I CV vengono protocollati prima di essere inseriti nei faldoni.
Vengono considerati almeno 3 candidati per selezione. I colloqui vengono effettuati dal Comitato di Direzione. Tra i requisiti minimi c'è la conoscenza della lingua italiana.
Verbale di colloquio e di scelta del personale firmato dal vicepresidente e dalla R.le dei servizi alla persona.
Presenti tirocinanti e liberi professionisti.
</t>
    </r>
    <r>
      <rPr>
        <u val="single"/>
        <sz val="11"/>
        <rFont val="Tahoma"/>
        <family val="2"/>
      </rPr>
      <t xml:space="preserve">Gestione dei tirocinanti</t>
    </r>
    <r>
      <rPr>
        <sz val="11"/>
        <rFont val="Tahoma"/>
        <family val="2"/>
      </rPr>
      <t xml:space="preserve">: convenzione di tirocinio presente, con progetto individuale per singolo tirocinante. I tirocinanti hanno già i DPI (divisa, scarpe, occhiali, mascherina), tranne quelli monoso (es.guanti).
Successivamente la scelta, viene richiesta una serie di documentazione, tra cui per i lavoratori stranieri la consegna del permesso di soggiorno.
</t>
    </r>
    <r>
      <rPr>
        <u val="single"/>
        <sz val="11"/>
        <rFont val="Tahoma"/>
        <family val="2"/>
      </rPr>
      <t xml:space="preserve">Volontari:</t>
    </r>
    <r>
      <rPr>
        <sz val="11"/>
        <rFont val="Tahoma"/>
        <family val="2"/>
      </rPr>
      <t xml:space="preserve">Presenza dei volontari. Presente una carta dei servizi dei volontari. Modulistica per la scelta dell'attività, dalla quale deriva successivamente il responsabile di riferimento. Visita sanitaria, formazione e informazione per la sicurezza eseguite. Richiesta copia dei documenti, quale patente.</t>
    </r>
  </si>
  <si>
    <t xml:space="preserve">SI</t>
  </si>
  <si>
    <t xml:space="preserve">Concussione e corruzione, ai sensi dell'art. 25 D.Lgs. 231/01
Induzione a non rendere dichiarazioni o a rendere dichiarazioni mendaci all'autorità giudiziaria, ai sensi dell'art. 25-decies D.Lgs. 231/01
Omicidio colposo e lesioni colpose gravi o gravissime, commessi con violazione delle norme antinfortunistiche e sulla tutela dell'igiene e della salute sul lavoro ai sensi dell'art. 25-septies D.Lgs. 231/01
Truffa in danno dello Stato o di altro ente pubblico , ai sensi dell'art. 24 D.Lgs. 231/01
Intermediazione illecita e sfruttamento del lavoro, ai sensi dell'art.25 quniquies comma 1, lettera a (Delitti contro la personalità  individuale) D.lgs.231/01   [Articolo aggiunto dalla L.  199/16, art. 1] 
Impiego di cittadini di paesi terzi il cui soggiorno è irregolare, ai sensi dell'art. 25 duodecies D.Lgs. 231/01
Riduzione o mantenimento in schiavitù o in servitù, ai sensi dell'art. 25-quinquies D.Lgs. 231/01      </t>
  </si>
  <si>
    <t xml:space="preserve">ACCETTABILE CON RISERVA</t>
  </si>
  <si>
    <t xml:space="preserve">Gestione del personale dipendente;
Gestione del personale non dipendente;
Scadenziario per i rinnovi del contratto;
Gestione tirocinio studenti, con Scheda di Valutazione;
Convenzione di tirocinio;
Carta dei servizi;
Carta dei Servizi per volontari, con modulo di richiesta;
Convenzione di tirocinio curriculare per percorsi abilitanti e regolamentati.
</t>
  </si>
  <si>
    <t xml:space="preserve">Comitato di Direzione</t>
  </si>
  <si>
    <t xml:space="preserve">ACCETTABILE</t>
  </si>
  <si>
    <t xml:space="preserve">AFFIANCAMENTO E INSERIMENTO PERSONALE NEOASSUNTO</t>
  </si>
  <si>
    <t xml:space="preserve">Due tipologie di contratti: Enti locali e Uneba.
La valutazione del nuovo personale avviene dopo 60 giorni da parte della R.le del settore che effettua una valutazione dell'affiancamento.
Periodo di affiancamento differente in funzione della qualifica che si ricopre. 
Presente un modulo per la valutazione del personale attraverso Piano di inserimento personale con nominativo tutor e valutazione.</t>
  </si>
  <si>
    <t xml:space="preserve">FORMAZIONE DEL PERSONALE      </t>
  </si>
  <si>
    <t xml:space="preserve">All'ingresso, formazione ed informazione obbligatoria di sicurezza venono erogate dal fornitore.
Richiesta della formazione pregressa e eseguita nel corso del rapporto lavorativo.
Stipulato accordo per la formazione ECM, per la quale la Fondazione paga iscrizione ad alcuni corsi di aggiornamento.
Modulo per la comunicazione degli ECM effettuati nell'anno.
Ogni dipendente ha una cartella in cui vengono inseriti tutti i documenti del dipendente, tra cui contratto, variazioni, richieste, formazione ecc.
Registrazione della formazione effettuata internamente attraverso il modulo Registrazione partecipanti formazione, con valutazione dell'organizzazione del corso e rilascio attestato.
Formazione obbligatoria tenutra sotto controllo dal fornitore.
</t>
  </si>
  <si>
    <t xml:space="preserve">PIENAMENTE ACCETTABILE</t>
  </si>
  <si>
    <t xml:space="preserve">Scheda Personale per la comunicazione degli ECM;
Formazione (Regolamento per la formazione e aggiornamento del personale dipendente);
Piano formazione personale annuale;
Registrazione partecipanti formazione (con valutazione).</t>
  </si>
  <si>
    <t xml:space="preserve">Direzione Servizi alla Persona
Direttore Amministrativo</t>
  </si>
  <si>
    <r>
      <rPr>
        <b val="true"/>
        <sz val="12"/>
        <rFont val="Tahoma"/>
        <family val="2"/>
      </rPr>
      <t xml:space="preserve">Stefania Ducoli
</t>
    </r>
    <r>
      <rPr>
        <sz val="12"/>
        <rFont val="Tahoma"/>
        <family val="2"/>
      </rPr>
      <t xml:space="preserve">(R.le Amm.vo)
</t>
    </r>
    <r>
      <rPr>
        <b val="true"/>
        <sz val="12"/>
        <rFont val="Tahoma"/>
        <family val="2"/>
      </rPr>
      <t xml:space="preserve">Lina Ottelli
</t>
    </r>
    <r>
      <rPr>
        <sz val="12"/>
        <rFont val="Tahoma"/>
        <family val="2"/>
      </rPr>
      <t xml:space="preserve">(R.le Servizi Alla Persona)
</t>
    </r>
    <r>
      <rPr>
        <b val="true"/>
        <sz val="12"/>
        <rFont val="Tahoma"/>
        <family val="2"/>
      </rPr>
      <t xml:space="preserve">Ilenia Pedersoli
</t>
    </r>
    <r>
      <rPr>
        <sz val="12"/>
        <rFont val="Tahoma"/>
        <family val="2"/>
      </rPr>
      <t xml:space="preserve">(Infermiera Professionale)
</t>
    </r>
  </si>
  <si>
    <t xml:space="preserve">GESTIONE AMMINISTRAT. (presenze, turni, paghe)     
</t>
  </si>
  <si>
    <r>
      <rPr>
        <sz val="11"/>
        <rFont val="Tahoma"/>
        <family val="2"/>
      </rPr>
      <t xml:space="preserve">I turni sono redatti dalla R.le dei servizi alla persona e dati per presa visione agli operatori per una possibile richiesta di cambiamento o ferie programmate. La richiesta di ferie viene fatta alla R.le dei servizi alla persona attraverso un modulo di programmazione ferie quadrimestrale esposto e per permessi viene utilizzato il modulo Richiesta permesso per ferie o recupero ore. Presente richiesta cambio turno . 
Eventuali richiami al personale vengono tenute nella cartella personale.
Rilevazione delle presenze attraverso budge che viene controllato dalla R.le dei servizi alla persona con le richieste e i permessi di ore straordinari permessi ecc. Estrapolazione del tracciato del personale che viene inviata allo studio delle paghe. Lo studio paghe redige dei cedolini in bozza che vengono controllati dalla R.le Amministrativa. A controllo positivo lo studio paghe emette il cedolino definitivo che viene consegnato in busta chiusa al dipendente.
Successivamente l'ufficio amministrativo predispone i pagamenti.
Gestione delle straordinarie tramite Banca ore.
</t>
    </r>
    <r>
      <rPr>
        <u val="single"/>
        <sz val="11"/>
        <rFont val="Tahoma"/>
        <family val="2"/>
      </rPr>
      <t xml:space="preserve">Minutaggio:</t>
    </r>
    <r>
      <rPr>
        <sz val="11"/>
        <rFont val="Tahoma"/>
        <family val="2"/>
      </rPr>
      <t xml:space="preserve"> sempre tenuto sotto controllo, tramite file interno (excel). </t>
    </r>
  </si>
  <si>
    <t xml:space="preserve">Gestione della turnistica del personale afferente alla RSA;
Gestione del personale dipendente;
Gestione del personale non dipendente.</t>
  </si>
  <si>
    <t xml:space="preserve">Presidente CdA 
Direzione Amministrativa</t>
  </si>
  <si>
    <t xml:space="preserve">GESTIONE ECONOMICA E AMMINISTRAT.</t>
  </si>
  <si>
    <t xml:space="preserve">FATTURAZIONE ATTIVA E PASSIVA
</t>
  </si>
  <si>
    <r>
      <rPr>
        <u val="single"/>
        <sz val="11"/>
        <rFont val="Tahoma"/>
        <family val="2"/>
      </rPr>
      <t xml:space="preserve">Fatturazione attiva</t>
    </r>
    <r>
      <rPr>
        <sz val="11"/>
        <rFont val="Tahoma"/>
        <family val="2"/>
      </rPr>
      <t xml:space="preserve">:
</t>
    </r>
    <r>
      <rPr>
        <u val="single"/>
        <sz val="11"/>
        <rFont val="Tahoma"/>
        <family val="2"/>
      </rPr>
      <t xml:space="preserve">Fatturazione ospiti</t>
    </r>
    <r>
      <rPr>
        <sz val="11"/>
        <rFont val="Tahoma"/>
        <family val="2"/>
      </rPr>
      <t xml:space="preserve">: mensilmente, sia accreditati che sollievo che alloggi protetti. Possono essere fatte fatture libere (per tutti i giorni di permanenza in struttura, anche dopo il decesso, ma che non vengono gestite tramite programma, in quanto la Regione paga fino al giorno prima del decesso. Dal giorno successivo al decesso e i giorni di fermo posto, vengono fatte le fatture libere). I conteggi vengono fatti dall'ufficio amministrativo. La maggior parte dei pagamenti delle rette vengono eseguiti tramite bonifico, altrimenti tramite vaglia postale o assegno bancario, sempre entro il 10 del mese
</t>
    </r>
    <r>
      <rPr>
        <u val="single"/>
        <sz val="11"/>
        <rFont val="Tahoma"/>
        <family val="2"/>
      </rPr>
      <t xml:space="preserve">Fatturazione comune</t>
    </r>
    <r>
      <rPr>
        <sz val="11"/>
        <rFont val="Tahoma"/>
        <family val="2"/>
      </rPr>
      <t xml:space="preserve">: fatturazione trimestrale per pasti a domicilio, trasporti, servizi di accompagnamento per visite;
</t>
    </r>
    <r>
      <rPr>
        <u val="single"/>
        <sz val="11"/>
        <rFont val="Tahoma"/>
        <family val="2"/>
      </rPr>
      <t xml:space="preserve">Fatturazione ATS</t>
    </r>
    <r>
      <rPr>
        <sz val="11"/>
        <rFont val="Tahoma"/>
        <family val="2"/>
      </rPr>
      <t xml:space="preserve"> :entro il 5 del mese un acconto fisso e poi trimestralmente. Entro il 5 del mese successivo, fattura di saldo. In aggiunta, fatture ai cinque condomini che alloggiano nel condominio di proprietà della Fondazione (due condomini fattura mensile, mentre tre condomini fattura trimestrale). All'ATS viene fatturata anche il progetto RSA aperta.
</t>
    </r>
    <r>
      <rPr>
        <u val="single"/>
        <sz val="11"/>
        <rFont val="Tahoma"/>
        <family val="2"/>
      </rPr>
      <t xml:space="preserve">Fatturazione ASST</t>
    </r>
    <r>
      <rPr>
        <sz val="11"/>
        <rFont val="Tahoma"/>
        <family val="2"/>
      </rPr>
      <t xml:space="preserve">: per servizio fisioterapista domiciliare. C'è un contratto e un portale dove vengono caricate le assenze (foglio riepilogativo del mese con le giornate da fatturare, con firma del parente). Traccibilità dall'assegnazione alla fatturazione tramite mail di comunicazione delle assenze dell'utente.
</t>
    </r>
    <r>
      <rPr>
        <u val="single"/>
        <sz val="11"/>
        <rFont val="Tahoma"/>
        <family val="2"/>
      </rPr>
      <t xml:space="preserve">Residenzialità leggera</t>
    </r>
    <r>
      <rPr>
        <sz val="11"/>
        <rFont val="Tahoma"/>
        <family val="2"/>
      </rPr>
      <t xml:space="preserve">: fino al 31/12/2017, pagato dall'ATS.
Le fatture sono redatte dall'ufficio amministrativo tramite programma Esakon. L'amministrativa si occupa della registrazione degli acquisti e dell'emissione delle fatture di vendita. La retta degli ospiti è stabilita dal CdA. Non è necessario un ulteriore controllo sull'operatore dell'amministrazione.
</t>
    </r>
  </si>
  <si>
    <t xml:space="preserve">Indebita percezione di erogazioni in danno dello Stato  di altro ente pubblico per conseguimento di erogazioni pubbliche, frode informatica in danno dello Stato o altro ente pubblico, ai sensi dell'art. 24 D.Lgs. 231/01
Riciclaggio e ricettazione ai sensi dell'art. 25-octies D.Lgs. 231/01
Spendita di monete false ricevute in buona fede, ai sensi dell'Art. 25 bis D.Lgs. 231/01
Truffa  in danno dello Stato o di altro ente pubblico per conseguimento di erogazioni pubbliche ai sensi dell'art. 24 D.Lgs. 231/01
</t>
  </si>
  <si>
    <t xml:space="preserve">INACETTABILE CON RISERVA</t>
  </si>
  <si>
    <t xml:space="preserve">Convenzione Comune;
Contratto ATS;
Contratto condomini;
Contratti ospiti;
Scadenziario in Esakon delle fatture;
Carta dei Servizi (per il pagamento della retta e la gestione delle fatturazioni libere);
Regolamento;
Faldone cassa economale.
</t>
  </si>
  <si>
    <t xml:space="preserve">Presenza di vademecum sulle attività svolte dalla responsabile amministrativa, non è presente una vera e propria istruzione.</t>
  </si>
  <si>
    <t xml:space="preserve">Formalizzare apposita istruzione sul procedimento in essere e attualmente applicato (cd. vademecum). </t>
  </si>
  <si>
    <t xml:space="preserve">Direttore Amministrativo
Ufficio Amministrazione</t>
  </si>
  <si>
    <r>
      <rPr>
        <u val="single"/>
        <sz val="11"/>
        <rFont val="Tahoma"/>
        <family val="2"/>
      </rPr>
      <t xml:space="preserve">Fatture passive</t>
    </r>
    <r>
      <rPr>
        <sz val="11"/>
        <rFont val="Tahoma"/>
        <family val="2"/>
      </rPr>
      <t xml:space="preserve">: l'ufficio amministativo inserisce in Esakon tutte le fatture passive, procendendo a protocollazione. I DDT, gli ordini e i contratti di riferimento sono allegati alle fatture (che al ricevimento vengono verificate e protocollate). Il controllo consiste nel verificare se esista un ordine cartaceo e se viene apposta sigla sulla fattura (fattura vistata con DDT e con ordine. Controllo DDT-ordine e Ordine-fattura). Oltre alla documentazione archiviata, per le fatture inerenti ad approvvigionamenti straordinari, viene fatto un verbale di come è gestito il pagamento (valutazioni, prove sul bene, allegazione di tutte le prove di tracciabilità della scelta). Il documento è firmato dalla responsabile amministrativa.
ln sede di pagamento tutte le fatture sono controllate dalla R.le Amministrativo. Non è necessaria l'approvazione da parte del Presidente.</t>
    </r>
  </si>
  <si>
    <r>
      <rPr>
        <b val="true"/>
        <sz val="12"/>
        <rFont val="Tahoma"/>
        <family val="2"/>
      </rPr>
      <t xml:space="preserve">Stefania Ducoli
</t>
    </r>
    <r>
      <rPr>
        <sz val="12"/>
        <rFont val="Tahoma"/>
        <family val="2"/>
      </rPr>
      <t xml:space="preserve">(R.le Amm.vo)</t>
    </r>
  </si>
  <si>
    <t xml:space="preserve">CONTABILITA'</t>
  </si>
  <si>
    <t xml:space="preserve">Le scritture e le operazioni contabili vengono effettuate dalla R.le amministrativa e poi viene generato il bilancio, che viene controllate dalla R.le Amministrativa.
Poi la R.le amministrativa consegna al consulente esterno che verifica e calcola gli ammortamenti. Successivamente vengono inseriti a bilancio. Il bilancio viene verificato dal Revisore Contabile, che emette la relazione annuale del revisore. Trimestralmente vengono emesse relazioni da parte del Revisore sulle verifiche effettuate. Il consulente esterno emette una relazione sul bilancio.
Entro il 30 aprile di ogni anno c'è l'approvazione da parte del CdA.
Consulenza esterna per la redazione della dichiarazione dei redditi.
In bilancio c'è una voce specifica per gli affitti del condominio e le convenzioni del Comune.</t>
  </si>
  <si>
    <t xml:space="preserve">
False comunicazioni sociali ai sensi dell'art. 25ter D.Lgs. 231/01</t>
  </si>
  <si>
    <t xml:space="preserve">Relazione del consulente e del Revisore dei Conti;
Bilancio.</t>
  </si>
  <si>
    <t xml:space="preserve">Direttore Amministrativo
Ufficio Amministrazione
</t>
  </si>
  <si>
    <t xml:space="preserve">GESTIONE APPROVVIG.</t>
  </si>
  <si>
    <t xml:space="preserve">RILEVAZIONE FABBISOGNO, GESTIONE ORDINE</t>
  </si>
  <si>
    <r>
      <rPr>
        <sz val="11"/>
        <rFont val="Tahoma"/>
        <family val="2"/>
      </rPr>
      <t xml:space="preserve">Gli ordini della cucina sono redatti settimanalmente dal cuoco ed inviati dall'amministrazione tramite fax o via mail, dopo che le amministrative abbiano effettuato un controllo sull'ordine stesso.
Per gli ordini dei farmaci è fatto direttamente dal Direttore Sanitario alle Farmacie Riunite. Per gli ordini urgenti di farmaci si utilizza la CEF, alla quale viene mandato un modulo approvato dal Direttore via mail o fax. Gli ordini cartacei per alcuni presidi/farmaci sono redatti dalle infermiere, vengono vistati e inviati dall'amministrazione. Per i presidi, nello specifico, è previsto un foglio di calcolo, aggiornato da due ASA appositamente individuate e, a seconda della giacenza e a secondo dei bisogni dell'ospite, viene elaborato il calcolo del fabbisogno, che è consegnato in amministraizone.
</t>
    </r>
    <r>
      <rPr>
        <u val="single"/>
        <sz val="11"/>
        <rFont val="Tahoma"/>
        <family val="2"/>
      </rPr>
      <t xml:space="preserve">Cancelleria:</t>
    </r>
    <r>
      <rPr>
        <sz val="11"/>
        <rFont val="Tahoma"/>
        <family val="2"/>
      </rPr>
      <t xml:space="preserve"> è in carico alla r.le amministrativa.
</t>
    </r>
    <r>
      <rPr>
        <u val="single"/>
        <sz val="11"/>
        <rFont val="Tahoma"/>
        <family val="2"/>
      </rPr>
      <t xml:space="preserve">Ossigeno:</t>
    </r>
    <r>
      <rPr>
        <sz val="11"/>
        <rFont val="Tahoma"/>
        <family val="2"/>
      </rPr>
      <t xml:space="preserve"> degli accreditati, è a carico della Fondazione (impianto centralizzato). L'esigenza viene stabilita dall'addetto manutentore che segnala all'amministrazione (sempre ca. 10 bombole). Quello dei sollievo è a carico dell'ATS. Vivisol (fornitore ossigeno) passa automaticamente una volta la settimana, con sostituzione di circa 2/3 bombole: le infermiere firmano la bolla, con consegna delle bombole segnalate come vuote.
</t>
    </r>
    <r>
      <rPr>
        <u val="single"/>
        <sz val="11"/>
        <rFont val="Tahoma"/>
        <family val="2"/>
      </rPr>
      <t xml:space="preserve">Detergenti:</t>
    </r>
    <r>
      <rPr>
        <sz val="11"/>
        <rFont val="Tahoma"/>
        <family val="2"/>
      </rPr>
      <t xml:space="preserve"> foglio di carico e scarico, dove è stato stabilito il quantitativo minimo da tenere. L'amministrazione verifica mensilmente la necessità in base alle giacenze. Sia per detersivi e prodotti di igiene per l'ospite. Per la lavanderia è l'addetta della lavanderia che segnala la necessità e il fabbisogno all'amministrazione. Viene fatto un controllo a spot sulla regolarità dell'ordine, a volte dettato dall'ammontare della fattura.</t>
    </r>
  </si>
  <si>
    <t xml:space="preserve">Riciclaggio e impiego di denaro , beni o utilità di provenienza illecita, ai sensi dell'art. 25-octies D.Lgs. 231/01
Truffa in danno dello Stato o di altro ente pubblico , ai sensi dell'art. 24 D.Lgs. 231/01
Omicidio colposo o lesioni gravi o gravissime commesse con violazione delle norme sulla tutela della salute e sicurezza sul lavoro, ai sensi dell'art. 25-septies D.Lgs. 231/01</t>
  </si>
  <si>
    <t xml:space="preserve">Regolamento degli acquisti, dato dal Presidente.
In fase di attuazione: progetto, con fornitore esterno, per la gestione automatica dei detersivi.
Regolamento per l'approvvigionamento.
Presenti i contratti con alcuni fornitori, mentre per alcuni vengono fatti accordi dove si stabiliscono i criteri. Risulta tutto da accordo scritto, archiviato. Tutti i contratti per le manutenzioni ordinarie sono presenti e archiviati.
Modulo magazzino cucina: vengono segnati i quantitativi minimi di alimenti da stoccare e mantenere in cucina.</t>
  </si>
  <si>
    <t xml:space="preserve">
a fare la procedura, non c'è per il modello.</t>
  </si>
  <si>
    <t xml:space="preserve">Direttore Amministrativo
Direzione Operativa
Direzione Sanitaria
R.le Ordine
</t>
  </si>
  <si>
    <t xml:space="preserve"> SELEZIONE FORNITORI </t>
  </si>
  <si>
    <t xml:space="preserve">È presente un elenco dei fornitori utilizzati dalla Fondazione.
Valutati sempre almeno 3/5 preventivi. La scelta del fornitore viene verbalizzata con le motivazioni della scelta.
Delega di spesa alla R.le Amministrativa per acquisti di un determinato importo (limite 20.000 euro). Viene sempre fatta una relaizone su come sia stata effettuata la scelta/valutazione. 
Oltre i 40.000 euro si procede per appalto pubblico, tramite l'intervento del CdA. Nel caso in cui vengano fatte selezioni con riguardo a importi rilevanti, si coinvolge il consiglio di amministrazione. 
Il tutto viene portato in comitato e viene controllato e rivisto.</t>
  </si>
  <si>
    <t xml:space="preserve">RICEVIMENTO MATERIALE, STOCCAGGIO, SCARICO</t>
  </si>
  <si>
    <t xml:space="preserve">
Per gli alimentari, sono i cuochi che ricevono i beni e li stoccano.
Per i farmaci sono gli infermieri di giornata, così pure per le bombole d'ossigeno, i presidi, ecc. Può capitare che subentri il collega di turno per lo stoccaggio, ma il controllo viene sempre effettuato dall'infermiera di giornata. Tutti i documenti vengono firmati con riserva di controllo.
La biancheria (con cui c'è contratto di noleggio e lavaggio) viene effettuato da un'ASA, che solitamente è quella che distribuisce.
I presidi per gli incontinenti vengono gestiti e controllati dalle amministrative (così come materiale di consumo, quali bicchieri, cancelleria, detergenti,ecc.) 
Il controllo viene registrato attraverso la sigla dello scadenziario dei pagamenti del mese consegnato dalla R.le amministrativo.</t>
  </si>
  <si>
    <t xml:space="preserve">GESTIONE MANUTENZIONE</t>
  </si>
  <si>
    <t xml:space="preserve">MANUTENZIONE ORDINARIA E STRAORDINARIA</t>
  </si>
  <si>
    <t xml:space="preserve">Faldone delle manutenzioni: c'è il contratto, dove vengono allegati i rapportini di manutenzione eseguita e sul registro manutenzoni programmate e non viene segnalato l'intervento. Questo viene eseguito per ogni singola ditta.
Manutentore interno, che gestisce i piccoli interventi.
Presente un quaderno dove la Referente ASA segnala il guasto, con indicazione del piano di riferimento.
Tutto il personale comunica direttamente alla Referente ASA il guasto. Una volta riparato il guasto, viene depennato dal libro.
Manutenzioni dell'infrastruttura affidata a fornitori specializzati (gestione ascensori, impianto elettrico, impianto ossigeno, derattizzazione, legionella, messa a terra, caldaia con terzo responsabile).
Gestione delle attrezzature (controlli di sicurezza) affidata a fornitori specializzati con periodicità annuale.
Apparecchi elettromedicali verificati con taratura annualmente da fornitore qualificato.</t>
  </si>
  <si>
    <t xml:space="preserve">Omicidio colposo o lesioni gravi o gravissime commesse con violazione delle norme sulla tutela della salute e sicurezza sul lavoro, ai sensi dell'art. 25-septies D.Lgs. 231/01</t>
  </si>
  <si>
    <t xml:space="preserve">
In progetto: uno scadenziario, gestito tramite apposito sw, che gestisca tutte le scadenze interne all'Organizzazione;
"Ruolo e Mansioni della Referente ASA"; 
"Ruolo e Mansioni della Responsabile ASA".</t>
  </si>
  <si>
    <t xml:space="preserve">Direttore Amministrativo
Direzione Operativa </t>
  </si>
  <si>
    <t xml:space="preserve"> GESTIONE SANIFICAZIONE E DISINFEZIONE </t>
  </si>
  <si>
    <r>
      <rPr>
        <sz val="12"/>
        <rFont val="Tahoma"/>
        <family val="2"/>
      </rPr>
      <t xml:space="preserve">
</t>
    </r>
    <r>
      <rPr>
        <b val="true"/>
        <sz val="12"/>
        <rFont val="Tahoma"/>
        <family val="2"/>
      </rPr>
      <t xml:space="preserve">Aurora Forloni
</t>
    </r>
    <r>
      <rPr>
        <sz val="12"/>
        <rFont val="Tahoma"/>
        <family val="2"/>
      </rPr>
      <t xml:space="preserve">(R.le Servizi Alla Persona)
</t>
    </r>
    <r>
      <rPr>
        <b val="true"/>
        <sz val="12"/>
        <rFont val="Tahoma"/>
        <family val="2"/>
      </rPr>
      <t xml:space="preserve">
Ilenia Pedersoli
</t>
    </r>
    <r>
      <rPr>
        <sz val="12"/>
        <rFont val="Tahoma"/>
        <family val="2"/>
      </rPr>
      <t xml:space="preserve">(Infermiera)</t>
    </r>
  </si>
  <si>
    <t xml:space="preserve">SANIFICAZIONE ATTREZZATURE E AUSILI</t>
  </si>
  <si>
    <t xml:space="preserve">Sterilizzazione degli strumenti e degli ausili non viene effettuata internamente. Tutto è monouso. 
Prodotto per la disinfezione dei ferri delle infermiere viene utilizzato per disinfettare i ferri utilizzati dalle ASA (es.forbicini per la pedicure). </t>
  </si>
  <si>
    <t xml:space="preserve">NO</t>
  </si>
  <si>
    <t xml:space="preserve">Dichiarazione della Dirigenza Sanitaria che afferma che la Fondazione utilizza solo materiale monouso.</t>
  </si>
  <si>
    <t xml:space="preserve">Direzione Operativa
Direzione Sanitaria
</t>
  </si>
  <si>
    <t xml:space="preserve">SANIFICAZIONE AMBIENTI</t>
  </si>
  <si>
    <t xml:space="preserve">Il programma delle pulizie segue la procedura "Pulizia, sanificazione e disinfezione terminale della stanza di degenza" e l'allegato "Piano operativo di pulizia" dove si  specificano il giorno e gli orari in cui devono essere effettuate le attività.
Indicazioni anche per i pazienti infetti, per la gesitone delle stanze in RSA.
Ci sono due tipologie di pulizie: quelle generali vengono effettuate dalle addette alle pulizie mentre le pulizie di fino settimanali vengono effettuate dalle ASA.
Piani di lavoro specifici per le differenti funzioni.</t>
  </si>
  <si>
    <t xml:space="preserve">Pulizia, sanificazione e disinfezione terminale della stanza di degenza;
Piani di lavoro.
Manuale "Disinfettanti: Caratteristiche e modalità di corretto utilizzo" sempre a disposizione del personale.
Documento "Prevenzione Legionella";
PIRS (Paziente Infetto nelle Residenze Sanitarie), documento elaborato con gruppo di lavoro dell'ospedale di Esine: documento per la gestione condivisa (tutte le tipologie, dal lavaggio alle mani al dosaggio atibiotici,ecc.), approvato dalla Regione Lombardia ASST di Valle Camonica.</t>
  </si>
  <si>
    <t xml:space="preserve">Cooperativa
Direzione Amministrativa
Direzione Operativa</t>
  </si>
  <si>
    <t xml:space="preserve">GESTIONE MENSA</t>
  </si>
  <si>
    <r>
      <rPr>
        <b val="true"/>
        <sz val="12"/>
        <rFont val="Tahoma"/>
        <family val="2"/>
      </rPr>
      <t xml:space="preserve">Stefania Ducoli
</t>
    </r>
    <r>
      <rPr>
        <sz val="12"/>
        <rFont val="Tahoma"/>
        <family val="2"/>
      </rPr>
      <t xml:space="preserve">(R.le Amm.vo)
</t>
    </r>
    <r>
      <rPr>
        <b val="true"/>
        <sz val="12"/>
        <rFont val="Tahoma"/>
        <family val="2"/>
      </rPr>
      <t xml:space="preserve">Aurora Forloni
</t>
    </r>
    <r>
      <rPr>
        <sz val="12"/>
        <rFont val="Tahoma"/>
        <family val="2"/>
      </rPr>
      <t xml:space="preserve">(R.le Servizi Alla Persona)
</t>
    </r>
    <r>
      <rPr>
        <b val="true"/>
        <sz val="12"/>
        <rFont val="Tahoma"/>
        <family val="2"/>
      </rPr>
      <t xml:space="preserve">Ilenia Pedersoli
</t>
    </r>
    <r>
      <rPr>
        <sz val="12"/>
        <rFont val="Tahoma"/>
        <family val="2"/>
      </rPr>
      <t xml:space="preserve">(Infermiera Professionale)
</t>
    </r>
  </si>
  <si>
    <t xml:space="preserve">CUCINA</t>
  </si>
  <si>
    <t xml:space="preserve">Manuale HACCP.
Procedura del mantenimento del pasto campione applicata.
Piano di lavoro degli addetti alla cucina presente.
Menù a rotazione su quattro settimane approvato dalla Direzione Sanitaria, prospetti del menù che vengono richiesti anche in fase di visita ispettiva.
Pasti a domicilio.
Due volte al giorni vengono registrate le attività con firma dell'operatore.
DPI specifici per le differenti tipologie di attività, indicati nel Manuale HACCP e nel DVR.
Controllo delle temperature ogni 12 ore con firma dell'operatore che effettua il controllo.
Due tavole calde per i differenti nuclei e la somministrazione effettuata dalle R.le di riferimento (ASA).
Presenza della formazione HACCP.
</t>
  </si>
  <si>
    <t xml:space="preserve">Manuale HACCP;
Procedure di pulizia e disinfezione in cucina;
Modulo giacenza minima per la cucina;
Piano di lavoro della cucina presente.</t>
  </si>
  <si>
    <t xml:space="preserve">Direzione Sanitaria
Direzione Servizi alla Persona
Direttore Amministrativo</t>
  </si>
  <si>
    <t xml:space="preserve">GESTIONE UTENTE </t>
  </si>
  <si>
    <r>
      <rPr>
        <b val="true"/>
        <sz val="12"/>
        <rFont val="Tahoma"/>
        <family val="2"/>
      </rPr>
      <t xml:space="preserve">Stefania Ducoli
</t>
    </r>
    <r>
      <rPr>
        <sz val="12"/>
        <rFont val="Tahoma"/>
        <family val="2"/>
      </rPr>
      <t xml:space="preserve">(R.le Amm.vo)
</t>
    </r>
    <r>
      <rPr>
        <b val="true"/>
        <sz val="12"/>
        <rFont val="Tahoma"/>
        <family val="2"/>
      </rPr>
      <t xml:space="preserve">Aurora Forloni
</t>
    </r>
    <r>
      <rPr>
        <sz val="12"/>
        <rFont val="Tahoma"/>
        <family val="2"/>
      </rPr>
      <t xml:space="preserve">(R.le Servizi Alla Persona)
</t>
    </r>
    <r>
      <rPr>
        <b val="true"/>
        <sz val="12"/>
        <rFont val="Tahoma"/>
        <family val="2"/>
      </rPr>
      <t xml:space="preserve">Ilenia Pedersoli
</t>
    </r>
    <r>
      <rPr>
        <sz val="12"/>
        <rFont val="Tahoma"/>
        <family val="2"/>
      </rPr>
      <t xml:space="preserve">(Infermiera)
</t>
    </r>
  </si>
  <si>
    <t xml:space="preserve">AMMISSIONE, VALUTAZIONE GRAVITA' OSPITE e GESTIONE PAI</t>
  </si>
  <si>
    <r>
      <rPr>
        <u val="single"/>
        <sz val="11"/>
        <rFont val="Tahoma"/>
        <family val="2"/>
      </rPr>
      <t xml:space="preserve">Tre diverse soluzioni d'ingresso</t>
    </r>
    <r>
      <rPr>
        <sz val="11"/>
        <rFont val="Tahoma"/>
        <family val="2"/>
      </rPr>
      <t xml:space="preserve">: sollievo (tutti gli ospiti entrano come sollievo), due posti per appartamento protetto, due posti per residenzialità leggera (fino a dicembre 2017, deciso dall'UVM dell'ATS). 
Lista d'attesa per l'ingresso come sollievo gestita dall'ufficio amministrativo su file dell'ATS, aggiornato alla data del primo del mese e inviata entro il 10 di ogni mese. La lista d'attesa è suddivisa in tre: lista attesa di chi ha fatto domanda, di chi aspetta perchè accreditato e lista dei movimenti del mese.
Le priorità sono definite nella carta dei servizi e nel protocollo "Gestione dell'ammissione ospiti in sollievo": per esempio, la precedenza viene data per la condizione di "urgenza", alla residenza nel comune di Breno e in seguito alla data della domanda. L'urgenza è sempre considerata come il primo dei privilegi. Alla morte dell'ospite, si contatta la persona, dopo aver eseguito una valutazione sul precedente ospite: se fosse accreditato, se uomo o donna, se è alloggio protetto, se è sollievo,ecc.
La valutazione viene sempre fatta dal Direttore Sanitario, insieme alla Responsabile dei Servizi alla persona, a secondo dell'emergenza e della gravità, oltre alla segnalazione del comune.
Successivamente per data di ingresso avviene il passaggio da sollievo ad accreditato.
All'ingresso l'ufficio amministrativo apre la scheda in Esakon per la gestione della fatturazione dell'ospite con dati anagrafici, tipologia di ingresso,ecc.
All'ingresso dell'ospite il medico o l'infermiera di riferimento richiede la documentazione e le informazioni necessarie ai familiari. Vengono effettuate delle check list per la raccolta delle informazioni. Vengono richieste tutte le autorizzazioni (all'immagine, alle foto, ecc.) all'ingresso. Vengono indicate le varie scale che possono essere compilate.
Entro 72 ore dall'ingresso viene effettuata una prima valutazione da parte del medico e dall'infermiere. Valutazione da fiosioterapista nel primo giorno utile. Entro 15 giorni viene effettuato il primo PAI. Il PI viene fatto se entra in residenzialità leggere ed è redatto dall'UVM. Per alloggio protetto, sollievo e accreditato viene redatto il PAI. Per la residenzialità leggera o per RSA Aperta fanno il PI, fatto dall'UVM (ASST). 
Al PAI è presente il medico, la Responsabile dei servizi alla persona, l'infermiera, la coordinatrice ASA, fisioterapista, animatrice, eventuale ospite e/o parente (nel caso viene fatto firmare per presa visione). Il PAI viene fatto ogni 6 mesi o ad ogni necessità di rivalutazione. Vengono visti circa 3 ospiti ogni settimana.
Settimanalmente vengono effettuate Riunioni di piano tra medico, ASA, infermieristico, fisioterapico.</t>
    </r>
  </si>
  <si>
    <t xml:space="preserve">Indebita percezione di erogazioni, truffa in danno dello Stato o di altro ente pubblico per conseguimento di erogazioni pubbliche, frode informatica in danno dello Stato o altro ente pubblico, ai sensi dell'art. 24 D.Lgs. 231/01
Concussione e corruzione, ai sensi dell'art. 25 D.Lgs. 231/01</t>
  </si>
  <si>
    <t xml:space="preserve">Lista d'attesa;
Piani di lavoro;
La gestione dell'ammissione ospite in sollievo;
Carta dei Servizi Alloggi Protetti;
Carta dei Servizi RSA;
Contratto d'ingresso;
La gestione dell'ammissione dell'ospite in sollievo
Disposizioni temporanee in caso
Progetto individuale di assistenza (PI)
PIR Progetto individule riabilitativo.</t>
  </si>
  <si>
    <t xml:space="preserve">Direzione Operativa
Direzione Amministrativa
Tutte le figure sanitarie</t>
  </si>
  <si>
    <t xml:space="preserve">GESTIONE FARMACI E STUPEFACENTI</t>
  </si>
  <si>
    <t xml:space="preserve">L'approvvionamento dei farmaci viene redatto dal Direttore Sanitario e inviato dall'ufficio amministrativo.
Non vengono gestiti medicinali regalati/defustellati.
Presente autorizzazione del Direttore sanitario per finire le scorte in casa dei pazienti che da sollievo passano ad accreditati (c'è la tracciabilità grazie all'impegnativa del medico di base). 
L'infermiera incaricata effettua il controllo delle quantità, e lo smistamento. Gestione delle giacenze sia per gli farmaci separata degli ospiti accreditati e di sollievo.  
Magazzino centrale con piccola scorta nell'infermeria del primo piano e poi ci sono i carrelli. 
I farmaci stupefacenti sono approvvigionati da parte del Direttore Sanitario presso la farmacia comunale. Gestione degli stupefacenti secondo normativa di legge.</t>
  </si>
  <si>
    <t xml:space="preserve">Linee guida per la gestione dei farmaci nella RSA;
Procedura Gestione dei farmaci nella RSA. 
</t>
  </si>
  <si>
    <t xml:space="preserve">Direzione Sanitaria
Direzione Operativa
Infermieri</t>
  </si>
  <si>
    <t xml:space="preserve">RICOVERI OSPEDALIERI E USCITE</t>
  </si>
  <si>
    <t xml:space="preserve">Il ricovero in ospedale può avvenire per visite specialistiche, per ricoveri programmati e valutazioni urgenti.  Nel caso di urgenze il medico effettua una relazione delle condizioni cliniche del paziente e l'infermiera prepara fotocopie degli accertamenti significativi, fogli di terapia e tessera sanitaria.
Modulo per uscita presente, con autorizzazione da parte del direttore sanitario, che passa per approvazione anche dalla responsabile dei servizi alla persona. Informativa del parente all'ingresso e comunicata al bisogno alla presentazione del PAI. Modulo per l'uscita con il parente,con indicazione del parente, dove viene scritto il nome e cognome del paziente, se segue terapie, quale sia, firma di sigla con l'orario di rientro, recepito dall'infermiera.
Le uscite e i ricoveri vengono segnati tramite ESAKON. Le infermiere avvisano l'amministrazione del ricovero e consegnano al rientro il certificato del ricovero del paziente.</t>
  </si>
  <si>
    <t xml:space="preserve">
Autorizzazione uscite</t>
  </si>
  <si>
    <t xml:space="preserve">NA</t>
  </si>
  <si>
    <t xml:space="preserve">DIMISSIONE UTENTE </t>
  </si>
  <si>
    <t xml:space="preserve">La dimissione dell'utente può avvenire per morte o per trasferimento. Se il trasferimento è per residenzialità leggera, viene redatto un verbale con tutte le dichiarazioni scritte sulla situazione del paziente, per agevolare l'ingresso nella nuova struttura. 
La relazione del medico viene consegnata in ospedale per ricoveri urgenti: solitamente si chiama direttamente il pronto soccorso, per comunicare la situazione patologica dell'utente nell'immediato.
La dimissione può essere disposta sia da parte dell'ufficio, con preavviso di 15 giorni, se l'ospite non è più detentore dei requisiti richiesti. Può essere anche volontaria, sempre previo avviso di 15 giorni. La retta deve essere pagata per i 15 giorni. 
In caso di decesso dell'ospite l'ufficio amministrativo invia una dichiarazione al Comune (dimesso se decesso in ospedale o deceduto se verificato in struttura) mentre le valutazioni e le documentazioni vengono consegnate alle pompe funebri che si occupano dell'adeguata distribuzione.    
Nel caso di rientro in abitazione o per trasferimento viene rilasciata una relazione da parte del medico.</t>
  </si>
  <si>
    <t xml:space="preserve">Procedura della gestione del sollievo;
Procedura per l'inserimento del paziente protetto;
Protocollo per la gestione della cartella clinica.</t>
  </si>
  <si>
    <t xml:space="preserve">Direttore Amministrativo
Direzione Operativa</t>
  </si>
  <si>
    <t xml:space="preserve">GESTIONE DEI RAPPORTI CON LA PUBBLICA AMMINISTR.</t>
  </si>
  <si>
    <r>
      <rPr>
        <b val="true"/>
        <sz val="12"/>
        <rFont val="Tahoma"/>
        <family val="2"/>
      </rPr>
      <t xml:space="preserve">Stefania Ducoli
</t>
    </r>
    <r>
      <rPr>
        <sz val="12"/>
        <rFont val="Tahoma"/>
        <family val="2"/>
      </rPr>
      <t xml:space="preserve">(R.le Amm.vo)
</t>
    </r>
    <r>
      <rPr>
        <b val="true"/>
        <sz val="12"/>
        <rFont val="Tahoma"/>
        <family val="2"/>
      </rPr>
      <t xml:space="preserve">
Aurora Forloni
</t>
    </r>
    <r>
      <rPr>
        <sz val="12"/>
        <rFont val="Tahoma"/>
        <family val="2"/>
      </rPr>
      <t xml:space="preserve">(R.le Servizi Alla Persona)
</t>
    </r>
    <r>
      <rPr>
        <b val="true"/>
        <sz val="12"/>
        <rFont val="Tahoma"/>
        <family val="2"/>
      </rPr>
      <t xml:space="preserve">Ilenia Pedersoli
</t>
    </r>
    <r>
      <rPr>
        <sz val="12"/>
        <rFont val="Tahoma"/>
        <family val="2"/>
      </rPr>
      <t xml:space="preserve">(Infermiera Professionale)
</t>
    </r>
  </si>
  <si>
    <t xml:space="preserve">VERIFICHE E CONTROLLI                     </t>
  </si>
  <si>
    <t xml:space="preserve">I controlli da parte degli enti sono generalmente a sorpresa. A seconda dei controllori vengono chiamate le figure di riferimento, generalmente vengono chiamati il Presidente del CdA, la R.le dei Servizi alla Persona o il Direttore Sanitario. 
Nel caso di controlli pianificati si programma la presenza della Direzione Sanitaria, la R.le dei Servizi alla Persona, la R.le infermieristica, la R.le amministrativa e il Presidente del CdA. Prima della visita ispettiva viene richiesto l'elenco del personale e degli ospiti che saranno presenti alla data della verifica. A fine giornata viene firmata la presenza alla verifica e successivamente viene inviato il verbale di verifica ispettiva. 
A seguito della visita ispettiva, vengono fatte riunioni per la condivisione della visita condotta, con indicazioni dei rilievi riscontrati dall'ente.</t>
  </si>
  <si>
    <t xml:space="preserve">Concussione e corruzione ai sensi dell'art. 25 D.Lgs 231/01
Falsità in un documento informatico pubblico o avente efficacia probatoria,  ai sensi dell'art. 24-bis  D.Lgs. 231/01
Truffa , truffa in danno dello Stato o di altro ente pubblico per conseguimento di erogazioni pubbliche, , ai sensi dell'art. 24 D.Lgs. 231/01.</t>
  </si>
  <si>
    <t xml:space="preserve">Riunione</t>
  </si>
  <si>
    <t xml:space="preserve">Non è presente una procedura riguardante le verifiche ispettive e i controlli a cui è sottoposta la Fondazione</t>
  </si>
  <si>
    <t xml:space="preserve">Formalizzare una procedura sul procedimento che viene eseguito durante i controlli e le verifiche degli enti predisposti, quale sia il comportamento da tenere, quali siano i responsabili che intervengono, dove viene formalizzata la visita, ecc.
Integrare tale procedura con il modulo esistente M EC 033 Riunione.
Si valuti la possibilità di elaborare uno scadenziario per i rilievi derivante dalla visita ispettiva, indicando di cosa si tratti, i termini previsti per il'adempimento, il responsabile incaricato.</t>
  </si>
  <si>
    <t xml:space="preserve">Direzione Sanitaria
Direzione Amministrativa
Amministrazione
</t>
  </si>
  <si>
    <t xml:space="preserve">GESTIONE FLUSSI INFORMATIVI CON GLI ENTI</t>
  </si>
  <si>
    <r>
      <rPr>
        <sz val="11"/>
        <rFont val="Tahoma"/>
        <family val="2"/>
      </rPr>
      <t xml:space="preserve">Rendicontazione RSA aperta e Residenzialità leggera mensile.
</t>
    </r>
    <r>
      <rPr>
        <u val="single"/>
        <sz val="11"/>
        <rFont val="Tahoma"/>
        <family val="2"/>
      </rPr>
      <t xml:space="preserve">ATS:</t>
    </r>
    <r>
      <rPr>
        <sz val="11"/>
        <rFont val="Tahoma"/>
        <family val="2"/>
      </rPr>
      <t xml:space="preserve"> Rendicontazione trimestrale, Scheda struttura annuale, lista d'attesa mensile.
</t>
    </r>
    <r>
      <rPr>
        <u val="single"/>
        <sz val="11"/>
        <rFont val="Tahoma"/>
        <family val="2"/>
      </rPr>
      <t xml:space="preserve">Comune:</t>
    </r>
    <r>
      <rPr>
        <sz val="11"/>
        <rFont val="Tahoma"/>
        <family val="2"/>
      </rPr>
      <t xml:space="preserve"> comunicazione al comune del passaggio dal sollievo all'accreditato (per il passaggio di residenza). Rendicontazione dei pasti mensili.
</t>
    </r>
    <r>
      <rPr>
        <u val="single"/>
        <sz val="11"/>
        <rFont val="Tahoma"/>
        <family val="2"/>
      </rPr>
      <t xml:space="preserve">ATSP:</t>
    </r>
    <r>
      <rPr>
        <sz val="11"/>
        <rFont val="Tahoma"/>
        <family val="2"/>
      </rPr>
      <t xml:space="preserve"> Rendicontazione per Progetto HomeCare.
</t>
    </r>
  </si>
  <si>
    <t xml:space="preserve">Falsità in un documento informatico pubblico o avente efficacia probatoria,  ai sensi dell'art. 24-bis  D.Lgs. 231/01
Indebita percezione di erogazioni, truffa in danno dello Stato o di altro ente pubblico per conseguimento di erogazioni pubbliche, frode informatica in danno dello Stato o altro ente pubblico, ai sensi dell'art. 24 D.Lgs. 231/01</t>
  </si>
  <si>
    <t xml:space="preserve"> GESTIONE DATI INFORMATICI</t>
  </si>
  <si>
    <t xml:space="preserve">ACCESSO AI DATI  E PROTEZIONE </t>
  </si>
  <si>
    <t xml:space="preserve">Firma per consenso privacy agli ospiti. Vengono richieste anche le autorizzazioni all'uso delle immagini.
Solo PC fissi. 
Informativa privacy per la domanda di ammissione.
Ogni accesso è personalizzato con id e password.
Presenza di videosorveglianza.
Back up automatico giornaliero effettuato da fornitore per server e da Esakon.</t>
  </si>
  <si>
    <t xml:space="preserve">Accesso abusivo a un sistema informatico e telematico, ai sensi dell'art. 24-bis  D.Lgs. 231/01
Detenzione e diffusione abusiva di codici di accesso a sistemi informatici o telematici, ai sensi dell'art. 24-bis  D.Lgs. 231/01
Abusiva duplicazione di programmi per elaboratore ai sensi dell'art. 25-novies D.Lgs. 231/01</t>
  </si>
  <si>
    <t xml:space="preserve">Codice Privacy.</t>
  </si>
  <si>
    <t xml:space="preserve">Presidente CdA,
Direzione Amministrativa.</t>
  </si>
  <si>
    <t xml:space="preserve">GESTIONE SICUREZZA-EMERGENZE</t>
  </si>
  <si>
    <r>
      <rPr>
        <sz val="12"/>
        <rFont val="Tahoma"/>
        <family val="2"/>
      </rPr>
      <t xml:space="preserve">
</t>
    </r>
    <r>
      <rPr>
        <b val="true"/>
        <sz val="12"/>
        <rFont val="Tahoma"/>
        <family val="2"/>
      </rPr>
      <t xml:space="preserve">Aurora Forloni
</t>
    </r>
    <r>
      <rPr>
        <sz val="12"/>
        <rFont val="Tahoma"/>
        <family val="2"/>
      </rPr>
      <t xml:space="preserve">(R.le Servizi Alla Persona)</t>
    </r>
  </si>
  <si>
    <t xml:space="preserve">ADEMPIMENTI D. Lgs 81/2008, GESTIONE EMERGENZE            </t>
  </si>
  <si>
    <t xml:space="preserve">Tutto esternalizzato, affidato alla società Global service: formazione, DVR, prove di evacuazione, HACCP, ecc.
Presenza di preposti.
Presente RSPP esterno.
Formazione obbligatoria gestita attraverso il DVR e tenuta sotto controllo dal RSPP e da personale dell'ufficio della Fondazione. 
Prova di evacuazione effettuata annualmente.
CPI presente.
Riunione periodica della sicurezza ex art. 35 del D.Lgs 81/2008 effettuata periodicamente con la presenza del DdL, RSPP, RLS e MC.
Sopralluogo del medico competente effettuata annuale. 
Manutenzioni dell'infrastruttura affidata a fornitori specializzati (gestione ascensori, impianto elettrico, impianto ossigeno, derattizzazione, legionella, messa a terra, caldaia con terzo responsabile).
Gestione delle attrezzature (controlli di sicurezza) affidata a fornitori specializzati con periodicità annuale.
La scelta dei DPI avviene su base delle caratteristiche necessarie con indicazione del RSPP, Direttore Sanitario, veri res.li e in funzione del contratto collettivo nazionale.
Per tirocinanti: presente convenzione che regola sia la formazione sulla sicurezza che la disposizione dei DPI.
DPI: guanti monouso sterili, guanti monouso, mascherine, guanti antitaglio, guanti antiscottatura, zoccoli, guanti per prodotti chimici. 
Due responsabili ASA che effettuano la fornitura dei DPI necessari.
Consegna scarpa e divise periodicamente e a necessità con firma consegna. Tipologia dei DPI scelti descritti all'interno del DVR.</t>
  </si>
  <si>
    <t xml:space="preserve">Omicidio colposo e lesioni colpose gravi o gravissime, commessi con violazione delle norme antinfortunistiche e sulla tutela dell'igiene e della salute sul lavoro ai sensi dell'art. 25-septies D.Lgs. 231/01.</t>
  </si>
  <si>
    <t xml:space="preserve">Contratto con consulente esterno;
DVR;
CPI;
Convenzione di tirocinio curriculare per percorsi abilitanti e regolamentati.</t>
  </si>
  <si>
    <t xml:space="preserve">Direttore Amministrativo
Amministrazione
Operatori</t>
  </si>
  <si>
    <t xml:space="preserve">GESTIONE ASPETTI AMBIENTALI</t>
  </si>
  <si>
    <r>
      <rPr>
        <b val="true"/>
        <sz val="12"/>
        <rFont val="Tahoma"/>
        <family val="2"/>
      </rPr>
      <t xml:space="preserve">Stefania Ducoli
</t>
    </r>
    <r>
      <rPr>
        <sz val="12"/>
        <rFont val="Tahoma"/>
        <family val="2"/>
      </rPr>
      <t xml:space="preserve">(R.le Amm.vo)
</t>
    </r>
    <r>
      <rPr>
        <b val="true"/>
        <sz val="12"/>
        <rFont val="Tahoma"/>
        <family val="2"/>
      </rPr>
      <t xml:space="preserve">
Aurora Forloni
</t>
    </r>
    <r>
      <rPr>
        <sz val="12"/>
        <rFont val="Tahoma"/>
        <family val="2"/>
      </rPr>
      <t xml:space="preserve">(R.le Servizi Alla Persona)
</t>
    </r>
    <r>
      <rPr>
        <b val="true"/>
        <sz val="12"/>
        <rFont val="Tahoma"/>
        <family val="2"/>
      </rPr>
      <t xml:space="preserve">
Ilenia Pedersoli
</t>
    </r>
    <r>
      <rPr>
        <sz val="12"/>
        <rFont val="Tahoma"/>
        <family val="2"/>
      </rPr>
      <t xml:space="preserve">(Infermiera Professionale)
</t>
    </r>
  </si>
  <si>
    <t xml:space="preserve">SMALTIMENTO RIFIUTI</t>
  </si>
  <si>
    <t xml:space="preserve">Contratto con ditta specializzata.
Presente un calendario dei ritiri rifiuti sanitari mensili.
Stanza dedicata alla raccolta dei cartoni dei rifiuti speciali sanitari, chiusi a chiave.
Registro di carico scarico compilato direttamente dal fornitore incaricato.
Fornitore effettua la redazione del MUD entro i termini di legge.
Effettuato controllo sulle autorizzazioni del trasportatore e dello smaltitore, che vengono date alla Fondazione al momento di inizio del rapporto contrattuale.
Farmaci scaduti: smaltiti tramite farmacia, in quanto trattasi di poche quantità. Controllo mensile delle scadenze.</t>
  </si>
  <si>
    <t xml:space="preserve">Attività di gestione di rifiuti non autorizzata, ai sensi dell'art. 25-undecies D.Lgs. 231/01
Violazione degli obblighi di comunicazione, di tenuta dei registri obbligatori e dei formulari,  ai sensi dell'art. 25-undecies D.Lgs. 231/01.
Deposito temporaneo di rifiuti sanitari pericolosi,  ai sensi dell'art. 25-undecies D.Lgs. 231/01.</t>
  </si>
  <si>
    <t xml:space="preserve">Raccolta stoccaggio e smaltimento rifiuti sanitari;
Smaltimento rifiuti;
SISTRI non online.</t>
  </si>
  <si>
    <t xml:space="preserve">
Introdurre uno scadenziario per la gestione delle autorizzazioni del trasportatore e dello smaltitore dei rifiuti speciali.</t>
  </si>
  <si>
    <t xml:space="preserve">Direzione Amministrativa,
Amministrazione,
Operatori</t>
  </si>
  <si>
    <t xml:space="preserve">GESTIONE IMPIANTI idrici ed emissioni in atmosfera</t>
  </si>
  <si>
    <t xml:space="preserve">Teleriscaldamento e caldaia a metano di emergenza. Terzo responsabile presente.
Presente libretto di manutenzione, nomina del terzo responsabile, che vengono comunicate all'ATS.
Condizionatore, sottoposto a manutenzione ordinaria da parte del terzo responsabile. </t>
  </si>
  <si>
    <t xml:space="preserve">Interviste effettuate in data: 03/08/2017 - 22/09/2017</t>
  </si>
  <si>
    <t xml:space="preserve">Firma per approvazione Direttore Amministrativo e Direzione Operativa:   ____________________________________ </t>
  </si>
  <si>
    <t xml:space="preserve">Firma per approvazione del CdA in data __________________: ___________________________ </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sz val="12"/>
      <name val="Tahoma"/>
      <family val="2"/>
    </font>
    <font>
      <sz val="11"/>
      <name val="Tahoma"/>
      <family val="2"/>
    </font>
    <font>
      <sz val="10"/>
      <name val="Tahoma"/>
      <family val="2"/>
    </font>
    <font>
      <b val="true"/>
      <sz val="20"/>
      <color rgb="FF000000"/>
      <name val="Tahoma"/>
      <family val="2"/>
    </font>
    <font>
      <b val="true"/>
      <sz val="14"/>
      <name val="Tahoma"/>
      <family val="2"/>
    </font>
    <font>
      <b val="true"/>
      <sz val="12"/>
      <name val="Tahoma"/>
      <family val="2"/>
    </font>
    <font>
      <b val="true"/>
      <sz val="11"/>
      <name val="Tahoma"/>
      <family val="2"/>
    </font>
    <font>
      <b val="true"/>
      <sz val="12"/>
      <color rgb="FF0000FF"/>
      <name val="Tahoma"/>
      <family val="2"/>
    </font>
    <font>
      <b val="true"/>
      <i val="true"/>
      <sz val="11"/>
      <color rgb="FF0000FF"/>
      <name val="Tahoma"/>
      <family val="2"/>
    </font>
    <font>
      <u val="single"/>
      <sz val="11"/>
      <name val="Tahoma"/>
      <family val="2"/>
    </font>
    <font>
      <sz val="10"/>
      <color rgb="FF0000FF"/>
      <name val="Tahoma"/>
      <family val="2"/>
    </font>
    <font>
      <b val="true"/>
      <sz val="11"/>
      <color rgb="FF0000FF"/>
      <name val="Tahoma"/>
      <family val="2"/>
    </font>
    <font>
      <sz val="14"/>
      <name val="Tahoma"/>
      <family val="2"/>
    </font>
    <font>
      <i val="true"/>
      <sz val="11"/>
      <name val="Tahoma"/>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9"/>
  <sheetViews>
    <sheetView showFormulas="false" showGridLines="true" showRowColHeaders="true" showZeros="true" rightToLeft="false" tabSelected="true" showOutlineSymbols="true" defaultGridColor="true" view="pageBreakPreview" topLeftCell="A24" colorId="64" zoomScale="90" zoomScaleNormal="80" zoomScalePageLayoutView="90" workbookViewId="0">
      <selection pane="topLeft" activeCell="A28" activeCellId="0" sqref="A28:O28"/>
    </sheetView>
  </sheetViews>
  <sheetFormatPr defaultColWidth="9.13671875" defaultRowHeight="15" zeroHeight="false" outlineLevelRow="0" outlineLevelCol="0"/>
  <cols>
    <col collapsed="false" customWidth="true" hidden="false" outlineLevel="0" max="1" min="1" style="1" width="21.13"/>
    <col collapsed="false" customWidth="true" hidden="false" outlineLevel="0" max="2" min="2" style="1" width="24.41"/>
    <col collapsed="false" customWidth="true" hidden="false" outlineLevel="0" max="3" min="3" style="2" width="21.84"/>
    <col collapsed="false" customWidth="true" hidden="false" outlineLevel="0" max="4" min="4" style="3" width="147.28"/>
    <col collapsed="false" customWidth="true" hidden="false" outlineLevel="0" max="5" min="5" style="3" width="19.7"/>
    <col collapsed="false" customWidth="true" hidden="false" outlineLevel="0" max="6" min="6" style="4" width="62.99"/>
    <col collapsed="false" customWidth="true" hidden="false" outlineLevel="0" max="9" min="7" style="3" width="17.7"/>
    <col collapsed="false" customWidth="true" hidden="false" outlineLevel="0" max="10" min="10" style="3" width="19.14"/>
    <col collapsed="false" customWidth="true" hidden="false" outlineLevel="0" max="11" min="11" style="3" width="36.99"/>
    <col collapsed="false" customWidth="true" hidden="false" outlineLevel="0" max="12" min="12" style="3" width="42.41"/>
    <col collapsed="false" customWidth="true" hidden="false" outlineLevel="0" max="13" min="13" style="3" width="69.42"/>
    <col collapsed="false" customWidth="true" hidden="false" outlineLevel="0" max="14" min="14" style="3" width="31.99"/>
    <col collapsed="false" customWidth="true" hidden="false" outlineLevel="0" max="15" min="15" style="3" width="30.56"/>
    <col collapsed="false" customWidth="false" hidden="false" outlineLevel="0" max="257" min="16" style="3" width="9.14"/>
  </cols>
  <sheetData>
    <row r="1" s="6" customFormat="true" ht="45" hidden="false" customHeight="true" outlineLevel="0" collapsed="false">
      <c r="A1" s="5" t="s">
        <v>0</v>
      </c>
      <c r="B1" s="5"/>
      <c r="C1" s="5"/>
      <c r="D1" s="5"/>
      <c r="E1" s="5"/>
      <c r="F1" s="5"/>
      <c r="G1" s="5"/>
      <c r="H1" s="5"/>
      <c r="I1" s="5"/>
      <c r="J1" s="5"/>
      <c r="K1" s="5"/>
      <c r="L1" s="5"/>
      <c r="M1" s="5"/>
      <c r="N1" s="5"/>
      <c r="O1" s="5"/>
    </row>
    <row r="2" customFormat="false" ht="27" hidden="false" customHeight="true" outlineLevel="0" collapsed="false">
      <c r="A2" s="7" t="s">
        <v>1</v>
      </c>
      <c r="B2" s="7"/>
      <c r="C2" s="7"/>
      <c r="D2" s="7"/>
      <c r="E2" s="7"/>
      <c r="F2" s="7"/>
      <c r="G2" s="7"/>
      <c r="H2" s="7"/>
      <c r="I2" s="7"/>
      <c r="J2" s="7"/>
      <c r="K2" s="7"/>
      <c r="L2" s="7"/>
      <c r="M2" s="7"/>
      <c r="N2" s="7"/>
      <c r="O2" s="7"/>
    </row>
    <row r="3" customFormat="false" ht="53.25" hidden="false" customHeight="true" outlineLevel="0" collapsed="false">
      <c r="A3" s="8" t="s">
        <v>2</v>
      </c>
      <c r="B3" s="8" t="s">
        <v>3</v>
      </c>
      <c r="C3" s="9" t="s">
        <v>4</v>
      </c>
      <c r="D3" s="8" t="s">
        <v>5</v>
      </c>
      <c r="E3" s="8" t="s">
        <v>6</v>
      </c>
      <c r="F3" s="8" t="s">
        <v>7</v>
      </c>
      <c r="G3" s="8" t="s">
        <v>8</v>
      </c>
      <c r="H3" s="8" t="s">
        <v>9</v>
      </c>
      <c r="I3" s="8" t="s">
        <v>10</v>
      </c>
      <c r="J3" s="8" t="s">
        <v>11</v>
      </c>
      <c r="K3" s="8" t="s">
        <v>12</v>
      </c>
      <c r="L3" s="8" t="s">
        <v>13</v>
      </c>
      <c r="M3" s="8" t="s">
        <v>14</v>
      </c>
      <c r="N3" s="8" t="s">
        <v>15</v>
      </c>
      <c r="O3" s="8" t="s">
        <v>16</v>
      </c>
    </row>
    <row r="4" s="19" customFormat="true" ht="200.25" hidden="false" customHeight="true" outlineLevel="0" collapsed="false">
      <c r="A4" s="10" t="s">
        <v>17</v>
      </c>
      <c r="B4" s="11" t="s">
        <v>18</v>
      </c>
      <c r="C4" s="12" t="s">
        <v>19</v>
      </c>
      <c r="D4" s="13" t="s">
        <v>20</v>
      </c>
      <c r="E4" s="14" t="s">
        <v>21</v>
      </c>
      <c r="F4" s="14" t="s">
        <v>22</v>
      </c>
      <c r="G4" s="14" t="n">
        <v>2</v>
      </c>
      <c r="H4" s="14" t="n">
        <v>3</v>
      </c>
      <c r="I4" s="15" t="n">
        <f aca="false">G4*H4</f>
        <v>6</v>
      </c>
      <c r="J4" s="14" t="s">
        <v>23</v>
      </c>
      <c r="K4" s="16" t="s">
        <v>24</v>
      </c>
      <c r="L4" s="16"/>
      <c r="M4" s="16"/>
      <c r="N4" s="17" t="s">
        <v>25</v>
      </c>
      <c r="O4" s="18" t="s">
        <v>26</v>
      </c>
    </row>
    <row r="5" s="19" customFormat="true" ht="166.5" hidden="false" customHeight="true" outlineLevel="0" collapsed="false">
      <c r="A5" s="10"/>
      <c r="B5" s="11" t="s">
        <v>18</v>
      </c>
      <c r="C5" s="12" t="s">
        <v>27</v>
      </c>
      <c r="D5" s="13" t="s">
        <v>28</v>
      </c>
      <c r="E5" s="14"/>
      <c r="F5" s="14"/>
      <c r="G5" s="14"/>
      <c r="H5" s="14"/>
      <c r="I5" s="14"/>
      <c r="J5" s="14"/>
      <c r="K5" s="16"/>
      <c r="L5" s="16"/>
      <c r="M5" s="16"/>
      <c r="N5" s="17"/>
      <c r="O5" s="18"/>
    </row>
    <row r="6" s="19" customFormat="true" ht="210" hidden="false" customHeight="true" outlineLevel="0" collapsed="false">
      <c r="A6" s="10"/>
      <c r="B6" s="11" t="s">
        <v>18</v>
      </c>
      <c r="C6" s="20" t="s">
        <v>29</v>
      </c>
      <c r="D6" s="13" t="s">
        <v>30</v>
      </c>
      <c r="E6" s="14" t="s">
        <v>21</v>
      </c>
      <c r="F6" s="14"/>
      <c r="G6" s="14" t="n">
        <v>1</v>
      </c>
      <c r="H6" s="14" t="n">
        <v>3</v>
      </c>
      <c r="I6" s="15" t="n">
        <f aca="false">G6*H6</f>
        <v>3</v>
      </c>
      <c r="J6" s="14" t="s">
        <v>31</v>
      </c>
      <c r="K6" s="16" t="s">
        <v>32</v>
      </c>
      <c r="L6" s="21"/>
      <c r="M6" s="21"/>
      <c r="N6" s="17" t="s">
        <v>33</v>
      </c>
      <c r="O6" s="18" t="s">
        <v>26</v>
      </c>
    </row>
    <row r="7" s="19" customFormat="true" ht="210.75" hidden="false" customHeight="true" outlineLevel="0" collapsed="false">
      <c r="A7" s="10"/>
      <c r="B7" s="11" t="s">
        <v>34</v>
      </c>
      <c r="C7" s="12" t="s">
        <v>35</v>
      </c>
      <c r="D7" s="13" t="s">
        <v>36</v>
      </c>
      <c r="E7" s="14" t="s">
        <v>21</v>
      </c>
      <c r="F7" s="14"/>
      <c r="G7" s="14" t="n">
        <v>2</v>
      </c>
      <c r="H7" s="14" t="n">
        <v>3</v>
      </c>
      <c r="I7" s="15" t="n">
        <f aca="false">G7*H7</f>
        <v>6</v>
      </c>
      <c r="J7" s="14" t="s">
        <v>23</v>
      </c>
      <c r="K7" s="21" t="s">
        <v>37</v>
      </c>
      <c r="L7" s="21"/>
      <c r="M7" s="22"/>
      <c r="N7" s="17" t="s">
        <v>38</v>
      </c>
      <c r="O7" s="18" t="s">
        <v>26</v>
      </c>
    </row>
    <row r="8" s="19" customFormat="true" ht="201" hidden="false" customHeight="true" outlineLevel="0" collapsed="false">
      <c r="A8" s="10" t="s">
        <v>39</v>
      </c>
      <c r="B8" s="11" t="s">
        <v>18</v>
      </c>
      <c r="C8" s="12" t="s">
        <v>40</v>
      </c>
      <c r="D8" s="23" t="s">
        <v>41</v>
      </c>
      <c r="E8" s="14" t="s">
        <v>21</v>
      </c>
      <c r="F8" s="14" t="s">
        <v>42</v>
      </c>
      <c r="G8" s="14" t="n">
        <v>2</v>
      </c>
      <c r="H8" s="14" t="n">
        <v>4</v>
      </c>
      <c r="I8" s="15" t="n">
        <f aca="false">G8*H8</f>
        <v>8</v>
      </c>
      <c r="J8" s="14" t="s">
        <v>43</v>
      </c>
      <c r="K8" s="21" t="s">
        <v>44</v>
      </c>
      <c r="L8" s="21" t="s">
        <v>45</v>
      </c>
      <c r="M8" s="22" t="s">
        <v>46</v>
      </c>
      <c r="N8" s="17" t="s">
        <v>47</v>
      </c>
      <c r="O8" s="18" t="s">
        <v>26</v>
      </c>
    </row>
    <row r="9" s="19" customFormat="true" ht="101.25" hidden="false" customHeight="true" outlineLevel="0" collapsed="false">
      <c r="A9" s="10"/>
      <c r="B9" s="11"/>
      <c r="C9" s="12"/>
      <c r="D9" s="23" t="s">
        <v>48</v>
      </c>
      <c r="E9" s="14"/>
      <c r="F9" s="14"/>
      <c r="G9" s="14"/>
      <c r="H9" s="14"/>
      <c r="I9" s="14"/>
      <c r="J9" s="14"/>
      <c r="K9" s="21"/>
      <c r="L9" s="21"/>
      <c r="M9" s="22"/>
      <c r="N9" s="17"/>
      <c r="O9" s="18"/>
    </row>
    <row r="10" s="19" customFormat="true" ht="146.25" hidden="false" customHeight="true" outlineLevel="0" collapsed="false">
      <c r="A10" s="10"/>
      <c r="B10" s="24" t="s">
        <v>49</v>
      </c>
      <c r="C10" s="20" t="s">
        <v>50</v>
      </c>
      <c r="D10" s="21" t="s">
        <v>51</v>
      </c>
      <c r="E10" s="14" t="s">
        <v>21</v>
      </c>
      <c r="F10" s="14" t="s">
        <v>52</v>
      </c>
      <c r="G10" s="14" t="n">
        <v>1</v>
      </c>
      <c r="H10" s="14" t="n">
        <v>3</v>
      </c>
      <c r="I10" s="15" t="n">
        <f aca="false">G10*H10</f>
        <v>3</v>
      </c>
      <c r="J10" s="14" t="s">
        <v>31</v>
      </c>
      <c r="K10" s="16" t="s">
        <v>53</v>
      </c>
      <c r="L10" s="21"/>
      <c r="M10" s="22"/>
      <c r="N10" s="17" t="s">
        <v>54</v>
      </c>
      <c r="O10" s="18" t="s">
        <v>26</v>
      </c>
    </row>
    <row r="11" s="19" customFormat="true" ht="195.75" hidden="false" customHeight="true" outlineLevel="0" collapsed="false">
      <c r="A11" s="10" t="s">
        <v>55</v>
      </c>
      <c r="B11" s="11" t="s">
        <v>18</v>
      </c>
      <c r="C11" s="20" t="s">
        <v>56</v>
      </c>
      <c r="D11" s="25" t="s">
        <v>57</v>
      </c>
      <c r="E11" s="14" t="s">
        <v>21</v>
      </c>
      <c r="F11" s="14" t="s">
        <v>58</v>
      </c>
      <c r="G11" s="14" t="n">
        <v>1</v>
      </c>
      <c r="H11" s="14" t="n">
        <v>4</v>
      </c>
      <c r="I11" s="15" t="n">
        <f aca="false">G11*H11</f>
        <v>4</v>
      </c>
      <c r="J11" s="14" t="s">
        <v>23</v>
      </c>
      <c r="K11" s="16" t="s">
        <v>59</v>
      </c>
      <c r="L11" s="21" t="s">
        <v>60</v>
      </c>
      <c r="M11" s="21"/>
      <c r="N11" s="17" t="s">
        <v>61</v>
      </c>
      <c r="O11" s="18" t="s">
        <v>26</v>
      </c>
    </row>
    <row r="12" s="19" customFormat="true" ht="114.75" hidden="false" customHeight="true" outlineLevel="0" collapsed="false">
      <c r="A12" s="10"/>
      <c r="B12" s="11"/>
      <c r="C12" s="20" t="s">
        <v>62</v>
      </c>
      <c r="D12" s="13" t="s">
        <v>63</v>
      </c>
      <c r="E12" s="14"/>
      <c r="F12" s="14"/>
      <c r="G12" s="14"/>
      <c r="H12" s="14"/>
      <c r="I12" s="14"/>
      <c r="J12" s="14"/>
      <c r="K12" s="16"/>
      <c r="L12" s="21"/>
      <c r="M12" s="21"/>
      <c r="N12" s="17"/>
      <c r="O12" s="18"/>
    </row>
    <row r="13" s="19" customFormat="true" ht="114" hidden="false" customHeight="true" outlineLevel="0" collapsed="false">
      <c r="A13" s="10"/>
      <c r="B13" s="11" t="s">
        <v>18</v>
      </c>
      <c r="C13" s="20" t="s">
        <v>64</v>
      </c>
      <c r="D13" s="13" t="s">
        <v>65</v>
      </c>
      <c r="E13" s="14"/>
      <c r="F13" s="14"/>
      <c r="G13" s="14"/>
      <c r="H13" s="14"/>
      <c r="I13" s="14"/>
      <c r="J13" s="14"/>
      <c r="K13" s="16"/>
      <c r="L13" s="21"/>
      <c r="M13" s="21"/>
      <c r="N13" s="17"/>
      <c r="O13" s="18"/>
    </row>
    <row r="14" s="19" customFormat="true" ht="132" hidden="false" customHeight="true" outlineLevel="0" collapsed="false">
      <c r="A14" s="10" t="s">
        <v>66</v>
      </c>
      <c r="B14" s="11"/>
      <c r="C14" s="20" t="s">
        <v>67</v>
      </c>
      <c r="D14" s="21" t="s">
        <v>68</v>
      </c>
      <c r="E14" s="14" t="s">
        <v>21</v>
      </c>
      <c r="F14" s="14" t="s">
        <v>69</v>
      </c>
      <c r="G14" s="14" t="n">
        <v>1</v>
      </c>
      <c r="H14" s="14" t="n">
        <v>4</v>
      </c>
      <c r="I14" s="15" t="n">
        <f aca="false">G14*H14</f>
        <v>4</v>
      </c>
      <c r="J14" s="14" t="s">
        <v>23</v>
      </c>
      <c r="K14" s="21" t="s">
        <v>70</v>
      </c>
      <c r="L14" s="21"/>
      <c r="M14" s="22"/>
      <c r="N14" s="17" t="s">
        <v>71</v>
      </c>
      <c r="O14" s="18" t="s">
        <v>26</v>
      </c>
    </row>
    <row r="15" s="19" customFormat="true" ht="127.5" hidden="false" customHeight="true" outlineLevel="0" collapsed="false">
      <c r="A15" s="10" t="s">
        <v>72</v>
      </c>
      <c r="B15" s="26" t="s">
        <v>73</v>
      </c>
      <c r="C15" s="20" t="s">
        <v>74</v>
      </c>
      <c r="D15" s="21" t="s">
        <v>75</v>
      </c>
      <c r="E15" s="14" t="s">
        <v>76</v>
      </c>
      <c r="F15" s="14" t="s">
        <v>69</v>
      </c>
      <c r="G15" s="14" t="n">
        <v>1</v>
      </c>
      <c r="H15" s="14" t="n">
        <v>4</v>
      </c>
      <c r="I15" s="15" t="n">
        <f aca="false">G15*H15</f>
        <v>4</v>
      </c>
      <c r="J15" s="14" t="s">
        <v>23</v>
      </c>
      <c r="K15" s="21" t="s">
        <v>77</v>
      </c>
      <c r="L15" s="21"/>
      <c r="M15" s="21"/>
      <c r="N15" s="17" t="s">
        <v>78</v>
      </c>
      <c r="O15" s="18" t="s">
        <v>26</v>
      </c>
    </row>
    <row r="16" s="19" customFormat="true" ht="232.5" hidden="false" customHeight="true" outlineLevel="0" collapsed="false">
      <c r="A16" s="10"/>
      <c r="B16" s="26" t="s">
        <v>73</v>
      </c>
      <c r="C16" s="20" t="s">
        <v>79</v>
      </c>
      <c r="D16" s="13" t="s">
        <v>80</v>
      </c>
      <c r="E16" s="14" t="s">
        <v>21</v>
      </c>
      <c r="F16" s="14"/>
      <c r="G16" s="14" t="n">
        <v>1</v>
      </c>
      <c r="H16" s="14" t="n">
        <v>4</v>
      </c>
      <c r="I16" s="15" t="n">
        <f aca="false">G16*H16</f>
        <v>4</v>
      </c>
      <c r="J16" s="14" t="s">
        <v>23</v>
      </c>
      <c r="K16" s="16" t="s">
        <v>81</v>
      </c>
      <c r="L16" s="21"/>
      <c r="M16" s="16"/>
      <c r="N16" s="17" t="s">
        <v>82</v>
      </c>
      <c r="O16" s="18" t="s">
        <v>26</v>
      </c>
    </row>
    <row r="17" s="19" customFormat="true" ht="312" hidden="false" customHeight="true" outlineLevel="0" collapsed="false">
      <c r="A17" s="10" t="s">
        <v>83</v>
      </c>
      <c r="B17" s="11" t="s">
        <v>84</v>
      </c>
      <c r="C17" s="20" t="s">
        <v>85</v>
      </c>
      <c r="D17" s="13" t="s">
        <v>86</v>
      </c>
      <c r="E17" s="14" t="s">
        <v>21</v>
      </c>
      <c r="F17" s="14" t="s">
        <v>69</v>
      </c>
      <c r="G17" s="14" t="n">
        <v>2</v>
      </c>
      <c r="H17" s="14" t="n">
        <v>4</v>
      </c>
      <c r="I17" s="15" t="n">
        <f aca="false">G17*H17</f>
        <v>8</v>
      </c>
      <c r="J17" s="27" t="s">
        <v>43</v>
      </c>
      <c r="K17" s="28" t="s">
        <v>87</v>
      </c>
      <c r="L17" s="14"/>
      <c r="M17" s="16"/>
      <c r="N17" s="17" t="s">
        <v>88</v>
      </c>
      <c r="O17" s="18" t="s">
        <v>26</v>
      </c>
    </row>
    <row r="18" s="19" customFormat="true" ht="312.75" hidden="false" customHeight="true" outlineLevel="0" collapsed="false">
      <c r="A18" s="10" t="s">
        <v>89</v>
      </c>
      <c r="B18" s="24" t="s">
        <v>90</v>
      </c>
      <c r="C18" s="20" t="s">
        <v>91</v>
      </c>
      <c r="D18" s="23" t="s">
        <v>92</v>
      </c>
      <c r="E18" s="14" t="s">
        <v>21</v>
      </c>
      <c r="F18" s="14" t="s">
        <v>93</v>
      </c>
      <c r="G18" s="14" t="n">
        <v>2</v>
      </c>
      <c r="H18" s="14" t="n">
        <v>4</v>
      </c>
      <c r="I18" s="15" t="n">
        <f aca="false">G18*H18</f>
        <v>8</v>
      </c>
      <c r="J18" s="27" t="s">
        <v>43</v>
      </c>
      <c r="K18" s="28" t="s">
        <v>94</v>
      </c>
      <c r="L18" s="16"/>
      <c r="M18" s="28"/>
      <c r="N18" s="17" t="s">
        <v>95</v>
      </c>
      <c r="O18" s="18" t="s">
        <v>26</v>
      </c>
    </row>
    <row r="19" s="19" customFormat="true" ht="147.75" hidden="false" customHeight="true" outlineLevel="0" collapsed="false">
      <c r="A19" s="10"/>
      <c r="B19" s="24"/>
      <c r="C19" s="20" t="s">
        <v>96</v>
      </c>
      <c r="D19" s="13" t="s">
        <v>97</v>
      </c>
      <c r="E19" s="29"/>
      <c r="F19" s="30"/>
      <c r="G19" s="29" t="n">
        <v>1</v>
      </c>
      <c r="H19" s="29" t="n">
        <v>3</v>
      </c>
      <c r="I19" s="15" t="n">
        <f aca="false">G19*H19</f>
        <v>3</v>
      </c>
      <c r="J19" s="14" t="s">
        <v>31</v>
      </c>
      <c r="K19" s="31" t="s">
        <v>98</v>
      </c>
      <c r="L19" s="31"/>
      <c r="M19" s="31"/>
      <c r="N19" s="17" t="s">
        <v>99</v>
      </c>
      <c r="O19" s="32" t="s">
        <v>26</v>
      </c>
    </row>
    <row r="20" s="19" customFormat="true" ht="120.75" hidden="false" customHeight="true" outlineLevel="0" collapsed="false">
      <c r="A20" s="10"/>
      <c r="B20" s="24"/>
      <c r="C20" s="20" t="s">
        <v>100</v>
      </c>
      <c r="D20" s="13" t="s">
        <v>101</v>
      </c>
      <c r="E20" s="14" t="s">
        <v>21</v>
      </c>
      <c r="F20" s="30"/>
      <c r="G20" s="14" t="n">
        <v>0</v>
      </c>
      <c r="H20" s="14" t="n">
        <v>0</v>
      </c>
      <c r="I20" s="15" t="n">
        <f aca="false">G20*H20</f>
        <v>0</v>
      </c>
      <c r="J20" s="14" t="s">
        <v>31</v>
      </c>
      <c r="K20" s="16" t="s">
        <v>102</v>
      </c>
      <c r="L20" s="14"/>
      <c r="M20" s="14"/>
      <c r="N20" s="17" t="s">
        <v>103</v>
      </c>
      <c r="O20" s="18" t="s">
        <v>26</v>
      </c>
    </row>
    <row r="21" s="19" customFormat="true" ht="141" hidden="false" customHeight="true" outlineLevel="0" collapsed="false">
      <c r="A21" s="10"/>
      <c r="B21" s="24"/>
      <c r="C21" s="20" t="s">
        <v>104</v>
      </c>
      <c r="D21" s="13" t="s">
        <v>105</v>
      </c>
      <c r="E21" s="14" t="s">
        <v>76</v>
      </c>
      <c r="F21" s="14" t="s">
        <v>103</v>
      </c>
      <c r="G21" s="14" t="n">
        <v>2</v>
      </c>
      <c r="H21" s="14" t="n">
        <v>3</v>
      </c>
      <c r="I21" s="15" t="n">
        <f aca="false">G21*H21</f>
        <v>6</v>
      </c>
      <c r="J21" s="14" t="s">
        <v>23</v>
      </c>
      <c r="K21" s="33" t="s">
        <v>106</v>
      </c>
      <c r="L21" s="34" t="s">
        <v>103</v>
      </c>
      <c r="M21" s="34" t="s">
        <v>103</v>
      </c>
      <c r="N21" s="17" t="s">
        <v>107</v>
      </c>
      <c r="O21" s="18" t="s">
        <v>103</v>
      </c>
    </row>
    <row r="22" s="19" customFormat="true" ht="132.75" hidden="false" customHeight="true" outlineLevel="0" collapsed="false">
      <c r="A22" s="10" t="s">
        <v>108</v>
      </c>
      <c r="B22" s="24" t="s">
        <v>109</v>
      </c>
      <c r="C22" s="20" t="s">
        <v>110</v>
      </c>
      <c r="D22" s="21" t="s">
        <v>111</v>
      </c>
      <c r="E22" s="14" t="s">
        <v>21</v>
      </c>
      <c r="F22" s="14" t="s">
        <v>112</v>
      </c>
      <c r="G22" s="27" t="n">
        <v>3</v>
      </c>
      <c r="H22" s="27" t="n">
        <v>3</v>
      </c>
      <c r="I22" s="35" t="n">
        <f aca="false">G22*H22</f>
        <v>9</v>
      </c>
      <c r="J22" s="27" t="s">
        <v>43</v>
      </c>
      <c r="K22" s="16" t="s">
        <v>113</v>
      </c>
      <c r="L22" s="28" t="s">
        <v>114</v>
      </c>
      <c r="M22" s="16" t="s">
        <v>115</v>
      </c>
      <c r="N22" s="17" t="s">
        <v>116</v>
      </c>
      <c r="O22" s="18" t="s">
        <v>26</v>
      </c>
    </row>
    <row r="23" s="19" customFormat="true" ht="139.5" hidden="false" customHeight="true" outlineLevel="0" collapsed="false">
      <c r="A23" s="10"/>
      <c r="B23" s="24"/>
      <c r="C23" s="20" t="s">
        <v>117</v>
      </c>
      <c r="D23" s="13" t="s">
        <v>118</v>
      </c>
      <c r="E23" s="27" t="s">
        <v>21</v>
      </c>
      <c r="F23" s="27" t="s">
        <v>119</v>
      </c>
      <c r="G23" s="27" t="n">
        <v>1</v>
      </c>
      <c r="H23" s="27" t="n">
        <v>2</v>
      </c>
      <c r="I23" s="35" t="n">
        <f aca="false">G23*H23</f>
        <v>2</v>
      </c>
      <c r="J23" s="14" t="s">
        <v>31</v>
      </c>
      <c r="K23" s="13"/>
      <c r="L23" s="21"/>
      <c r="M23" s="36"/>
      <c r="N23" s="17" t="s">
        <v>116</v>
      </c>
      <c r="O23" s="18" t="s">
        <v>26</v>
      </c>
    </row>
    <row r="24" s="19" customFormat="true" ht="197.25" hidden="false" customHeight="true" outlineLevel="0" collapsed="false">
      <c r="A24" s="10" t="s">
        <v>120</v>
      </c>
      <c r="B24" s="24" t="s">
        <v>109</v>
      </c>
      <c r="C24" s="20" t="s">
        <v>121</v>
      </c>
      <c r="D24" s="21" t="s">
        <v>122</v>
      </c>
      <c r="E24" s="27" t="s">
        <v>21</v>
      </c>
      <c r="F24" s="27" t="s">
        <v>123</v>
      </c>
      <c r="G24" s="27" t="n">
        <v>3</v>
      </c>
      <c r="H24" s="27" t="n">
        <v>3</v>
      </c>
      <c r="I24" s="15" t="n">
        <f aca="false">G24*H24</f>
        <v>9</v>
      </c>
      <c r="J24" s="27" t="s">
        <v>43</v>
      </c>
      <c r="K24" s="13" t="s">
        <v>124</v>
      </c>
      <c r="L24" s="27"/>
      <c r="M24" s="27"/>
      <c r="N24" s="17" t="s">
        <v>125</v>
      </c>
      <c r="O24" s="18" t="s">
        <v>26</v>
      </c>
    </row>
    <row r="25" s="19" customFormat="true" ht="242.25" hidden="false" customHeight="false" outlineLevel="0" collapsed="false">
      <c r="A25" s="10" t="s">
        <v>126</v>
      </c>
      <c r="B25" s="26" t="s">
        <v>127</v>
      </c>
      <c r="C25" s="20" t="s">
        <v>128</v>
      </c>
      <c r="D25" s="21" t="s">
        <v>129</v>
      </c>
      <c r="E25" s="27" t="s">
        <v>21</v>
      </c>
      <c r="F25" s="13" t="s">
        <v>130</v>
      </c>
      <c r="G25" s="27" t="n">
        <v>2</v>
      </c>
      <c r="H25" s="27" t="n">
        <v>3</v>
      </c>
      <c r="I25" s="15" t="n">
        <f aca="false">G25*H25</f>
        <v>6</v>
      </c>
      <c r="J25" s="14" t="s">
        <v>23</v>
      </c>
      <c r="K25" s="13" t="s">
        <v>131</v>
      </c>
      <c r="L25" s="21"/>
      <c r="M25" s="36"/>
      <c r="N25" s="17" t="s">
        <v>132</v>
      </c>
      <c r="O25" s="18" t="s">
        <v>26</v>
      </c>
    </row>
    <row r="26" s="19" customFormat="true" ht="151.5" hidden="false" customHeight="true" outlineLevel="0" collapsed="false">
      <c r="A26" s="37" t="s">
        <v>133</v>
      </c>
      <c r="B26" s="24" t="s">
        <v>134</v>
      </c>
      <c r="C26" s="20" t="s">
        <v>135</v>
      </c>
      <c r="D26" s="21" t="s">
        <v>136</v>
      </c>
      <c r="E26" s="27" t="s">
        <v>21</v>
      </c>
      <c r="F26" s="13" t="s">
        <v>137</v>
      </c>
      <c r="G26" s="27" t="n">
        <v>0</v>
      </c>
      <c r="H26" s="27" t="n">
        <v>0</v>
      </c>
      <c r="I26" s="15" t="n">
        <f aca="false">G26*H26</f>
        <v>0</v>
      </c>
      <c r="J26" s="14" t="s">
        <v>31</v>
      </c>
      <c r="K26" s="21" t="s">
        <v>138</v>
      </c>
      <c r="L26" s="13"/>
      <c r="M26" s="21" t="s">
        <v>139</v>
      </c>
      <c r="N26" s="17" t="s">
        <v>140</v>
      </c>
      <c r="O26" s="18" t="s">
        <v>26</v>
      </c>
    </row>
    <row r="27" s="40" customFormat="true" ht="70.5" hidden="false" customHeight="true" outlineLevel="0" collapsed="false">
      <c r="A27" s="37"/>
      <c r="B27" s="24"/>
      <c r="C27" s="38" t="s">
        <v>141</v>
      </c>
      <c r="D27" s="33" t="s">
        <v>142</v>
      </c>
      <c r="E27" s="34" t="s">
        <v>76</v>
      </c>
      <c r="F27" s="34" t="s">
        <v>103</v>
      </c>
      <c r="G27" s="34" t="n">
        <v>0</v>
      </c>
      <c r="H27" s="34" t="n">
        <v>0</v>
      </c>
      <c r="I27" s="15" t="n">
        <f aca="false">G27*H27</f>
        <v>0</v>
      </c>
      <c r="J27" s="34"/>
      <c r="K27" s="34" t="s">
        <v>103</v>
      </c>
      <c r="L27" s="34" t="s">
        <v>103</v>
      </c>
      <c r="M27" s="34" t="s">
        <v>103</v>
      </c>
      <c r="N27" s="39" t="s">
        <v>103</v>
      </c>
      <c r="O27" s="18" t="s">
        <v>103</v>
      </c>
    </row>
    <row r="28" s="40" customFormat="true" ht="17.25" hidden="false" customHeight="true" outlineLevel="0" collapsed="false">
      <c r="A28" s="41"/>
      <c r="B28" s="41"/>
      <c r="C28" s="41"/>
      <c r="D28" s="41"/>
      <c r="E28" s="41"/>
      <c r="F28" s="41"/>
      <c r="G28" s="41"/>
      <c r="H28" s="41"/>
      <c r="I28" s="41"/>
      <c r="J28" s="41"/>
      <c r="K28" s="41"/>
      <c r="L28" s="41"/>
      <c r="M28" s="41"/>
      <c r="N28" s="41"/>
      <c r="O28" s="41"/>
    </row>
    <row r="29" s="43" customFormat="true" ht="27" hidden="false" customHeight="true" outlineLevel="0" collapsed="false">
      <c r="A29" s="42" t="s">
        <v>143</v>
      </c>
      <c r="B29" s="42"/>
      <c r="C29" s="42"/>
      <c r="D29" s="42"/>
      <c r="E29" s="42"/>
      <c r="F29" s="42"/>
      <c r="G29" s="42"/>
      <c r="H29" s="42"/>
      <c r="I29" s="42"/>
      <c r="J29" s="42"/>
      <c r="K29" s="42"/>
      <c r="L29" s="42"/>
      <c r="M29" s="42"/>
      <c r="N29" s="42"/>
      <c r="O29" s="42"/>
    </row>
    <row r="30" s="45" customFormat="true" ht="27" hidden="false" customHeight="true" outlineLevel="0" collapsed="false">
      <c r="A30" s="42" t="s">
        <v>144</v>
      </c>
      <c r="B30" s="42"/>
      <c r="C30" s="42"/>
      <c r="D30" s="42"/>
      <c r="E30" s="42"/>
      <c r="F30" s="44"/>
      <c r="G30" s="42"/>
      <c r="H30" s="42"/>
      <c r="I30" s="42"/>
      <c r="J30" s="42"/>
      <c r="K30" s="42"/>
      <c r="L30" s="42"/>
      <c r="M30" s="42"/>
      <c r="N30" s="42"/>
      <c r="O30" s="42"/>
    </row>
    <row r="31" s="45" customFormat="true" ht="27" hidden="false" customHeight="true" outlineLevel="0" collapsed="false">
      <c r="A31" s="42" t="s">
        <v>145</v>
      </c>
      <c r="B31" s="42"/>
      <c r="C31" s="42"/>
      <c r="D31" s="42"/>
      <c r="E31" s="42"/>
      <c r="F31" s="44"/>
      <c r="G31" s="42"/>
      <c r="H31" s="42"/>
      <c r="I31" s="42"/>
      <c r="J31" s="42"/>
      <c r="K31" s="42"/>
      <c r="L31" s="42"/>
      <c r="M31" s="42"/>
      <c r="N31" s="42"/>
      <c r="O31" s="42"/>
    </row>
    <row r="32" s="6" customFormat="true" ht="14.25" hidden="false" customHeight="false" outlineLevel="0" collapsed="false">
      <c r="A32" s="46"/>
      <c r="B32" s="46"/>
      <c r="C32" s="47"/>
      <c r="D32" s="48"/>
      <c r="E32" s="48"/>
      <c r="F32" s="49"/>
      <c r="G32" s="48"/>
      <c r="H32" s="48"/>
      <c r="I32" s="48"/>
      <c r="J32" s="48"/>
      <c r="K32" s="48"/>
      <c r="L32" s="48"/>
      <c r="M32" s="48"/>
      <c r="N32" s="48"/>
      <c r="O32" s="48"/>
    </row>
    <row r="33" s="6" customFormat="true" ht="14.25" hidden="false" customHeight="false" outlineLevel="0" collapsed="false">
      <c r="A33" s="50"/>
      <c r="B33" s="50"/>
      <c r="C33" s="47"/>
      <c r="D33" s="48"/>
      <c r="E33" s="48"/>
      <c r="F33" s="49"/>
      <c r="G33" s="48"/>
      <c r="H33" s="48"/>
      <c r="I33" s="48"/>
      <c r="J33" s="48"/>
      <c r="K33" s="48"/>
      <c r="L33" s="48"/>
      <c r="M33" s="48"/>
      <c r="N33" s="48"/>
      <c r="O33" s="48"/>
    </row>
    <row r="34" s="6" customFormat="true" ht="15" hidden="false" customHeight="false" outlineLevel="0" collapsed="false">
      <c r="A34" s="51"/>
      <c r="B34" s="52"/>
      <c r="C34" s="50"/>
      <c r="D34" s="53"/>
      <c r="E34" s="53"/>
      <c r="F34" s="54"/>
      <c r="G34" s="53"/>
      <c r="H34" s="53"/>
      <c r="I34" s="53"/>
      <c r="J34" s="53"/>
      <c r="K34" s="53"/>
      <c r="L34" s="53"/>
      <c r="M34" s="53"/>
      <c r="N34" s="53"/>
      <c r="O34" s="53"/>
    </row>
    <row r="35" s="6" customFormat="true" ht="15" hidden="false" customHeight="false" outlineLevel="0" collapsed="false">
      <c r="A35" s="52"/>
      <c r="B35" s="52"/>
      <c r="C35" s="50"/>
      <c r="D35" s="53"/>
      <c r="E35" s="53"/>
      <c r="F35" s="54"/>
      <c r="G35" s="53"/>
      <c r="H35" s="53"/>
      <c r="I35" s="53"/>
      <c r="J35" s="53"/>
      <c r="K35" s="53"/>
      <c r="L35" s="53"/>
      <c r="M35" s="53"/>
      <c r="N35" s="53"/>
      <c r="O35" s="53"/>
    </row>
    <row r="36" s="6" customFormat="true" ht="15" hidden="false" customHeight="false" outlineLevel="0" collapsed="false">
      <c r="A36" s="52"/>
      <c r="B36" s="52"/>
      <c r="C36" s="50"/>
      <c r="D36" s="53"/>
      <c r="E36" s="53"/>
      <c r="F36" s="54"/>
      <c r="G36" s="53"/>
      <c r="H36" s="53"/>
      <c r="I36" s="53"/>
      <c r="J36" s="53"/>
      <c r="K36" s="53"/>
      <c r="L36" s="53"/>
      <c r="M36" s="53"/>
      <c r="N36" s="53"/>
      <c r="O36" s="53"/>
    </row>
    <row r="37" s="6" customFormat="true" ht="15" hidden="false" customHeight="false" outlineLevel="0" collapsed="false">
      <c r="A37" s="52"/>
      <c r="B37" s="52"/>
      <c r="C37" s="50"/>
      <c r="D37" s="53"/>
      <c r="E37" s="53"/>
      <c r="F37" s="54"/>
      <c r="G37" s="53"/>
      <c r="H37" s="53"/>
      <c r="I37" s="53"/>
      <c r="J37" s="53"/>
      <c r="K37" s="53"/>
      <c r="L37" s="53"/>
      <c r="M37" s="53"/>
      <c r="N37" s="53"/>
      <c r="O37" s="53"/>
    </row>
    <row r="38" s="6" customFormat="true" ht="15" hidden="false" customHeight="false" outlineLevel="0" collapsed="false">
      <c r="A38" s="52"/>
      <c r="B38" s="52"/>
      <c r="C38" s="50"/>
      <c r="D38" s="53"/>
      <c r="E38" s="53"/>
      <c r="F38" s="54"/>
      <c r="G38" s="53"/>
      <c r="H38" s="53"/>
      <c r="I38" s="53"/>
      <c r="J38" s="53"/>
      <c r="K38" s="53"/>
      <c r="L38" s="53"/>
      <c r="M38" s="53"/>
      <c r="N38" s="53"/>
      <c r="O38" s="53"/>
    </row>
    <row r="39" s="6" customFormat="true" ht="15" hidden="false" customHeight="false" outlineLevel="0" collapsed="false">
      <c r="A39" s="55"/>
      <c r="B39" s="55"/>
      <c r="C39" s="47"/>
      <c r="F39" s="56"/>
    </row>
    <row r="40" s="6" customFormat="true" ht="15" hidden="false" customHeight="false" outlineLevel="0" collapsed="false">
      <c r="A40" s="55"/>
      <c r="B40" s="55"/>
      <c r="C40" s="47"/>
      <c r="F40" s="56"/>
    </row>
    <row r="41" s="6" customFormat="true" ht="15" hidden="false" customHeight="false" outlineLevel="0" collapsed="false">
      <c r="A41" s="55"/>
      <c r="B41" s="55"/>
      <c r="C41" s="47"/>
      <c r="F41" s="56"/>
    </row>
    <row r="42" s="6" customFormat="true" ht="15" hidden="false" customHeight="false" outlineLevel="0" collapsed="false">
      <c r="A42" s="55"/>
      <c r="B42" s="55"/>
      <c r="C42" s="47"/>
      <c r="F42" s="56"/>
    </row>
    <row r="43" s="6" customFormat="true" ht="15" hidden="false" customHeight="false" outlineLevel="0" collapsed="false">
      <c r="A43" s="55"/>
      <c r="B43" s="55"/>
      <c r="C43" s="47"/>
      <c r="F43" s="56"/>
    </row>
    <row r="44" s="6" customFormat="true" ht="15" hidden="false" customHeight="false" outlineLevel="0" collapsed="false">
      <c r="A44" s="55"/>
      <c r="B44" s="55"/>
      <c r="C44" s="47"/>
      <c r="F44" s="56"/>
    </row>
    <row r="45" s="6" customFormat="true" ht="15" hidden="false" customHeight="false" outlineLevel="0" collapsed="false">
      <c r="A45" s="55"/>
      <c r="B45" s="55"/>
      <c r="C45" s="47"/>
      <c r="F45" s="56"/>
    </row>
    <row r="46" s="6" customFormat="true" ht="15" hidden="false" customHeight="false" outlineLevel="0" collapsed="false">
      <c r="A46" s="55"/>
      <c r="B46" s="55"/>
      <c r="C46" s="47"/>
      <c r="F46" s="56"/>
    </row>
    <row r="47" s="6" customFormat="true" ht="15" hidden="false" customHeight="false" outlineLevel="0" collapsed="false">
      <c r="A47" s="55"/>
      <c r="B47" s="55"/>
      <c r="C47" s="47"/>
      <c r="F47" s="56"/>
    </row>
    <row r="48" s="6" customFormat="true" ht="15" hidden="false" customHeight="false" outlineLevel="0" collapsed="false">
      <c r="A48" s="55"/>
      <c r="B48" s="55"/>
      <c r="C48" s="47"/>
      <c r="F48" s="56"/>
    </row>
    <row r="49" s="6" customFormat="true" ht="15" hidden="false" customHeight="false" outlineLevel="0" collapsed="false">
      <c r="A49" s="55"/>
      <c r="B49" s="55"/>
      <c r="C49" s="47"/>
      <c r="F49" s="56"/>
    </row>
    <row r="50" s="6" customFormat="true" ht="15" hidden="false" customHeight="false" outlineLevel="0" collapsed="false">
      <c r="A50" s="55"/>
      <c r="B50" s="55"/>
      <c r="C50" s="47"/>
      <c r="F50" s="56"/>
    </row>
    <row r="51" s="6" customFormat="true" ht="15" hidden="false" customHeight="false" outlineLevel="0" collapsed="false">
      <c r="A51" s="55"/>
      <c r="B51" s="55"/>
      <c r="C51" s="47"/>
      <c r="F51" s="56"/>
    </row>
    <row r="52" s="6" customFormat="true" ht="15" hidden="false" customHeight="false" outlineLevel="0" collapsed="false">
      <c r="A52" s="55"/>
      <c r="B52" s="55"/>
      <c r="C52" s="47"/>
      <c r="F52" s="56"/>
    </row>
    <row r="53" s="6" customFormat="true" ht="15" hidden="false" customHeight="false" outlineLevel="0" collapsed="false">
      <c r="A53" s="55"/>
      <c r="B53" s="55"/>
      <c r="C53" s="47"/>
      <c r="F53" s="56"/>
    </row>
    <row r="54" s="6" customFormat="true" ht="15" hidden="false" customHeight="false" outlineLevel="0" collapsed="false">
      <c r="A54" s="55"/>
      <c r="B54" s="55"/>
      <c r="C54" s="47"/>
      <c r="F54" s="56"/>
    </row>
    <row r="55" s="6" customFormat="true" ht="15" hidden="false" customHeight="false" outlineLevel="0" collapsed="false">
      <c r="A55" s="55"/>
      <c r="B55" s="55"/>
      <c r="C55" s="47"/>
      <c r="F55" s="56"/>
    </row>
    <row r="56" s="6" customFormat="true" ht="15" hidden="false" customHeight="false" outlineLevel="0" collapsed="false">
      <c r="A56" s="55"/>
      <c r="B56" s="55"/>
      <c r="C56" s="47"/>
      <c r="F56" s="56"/>
    </row>
    <row r="57" s="6" customFormat="true" ht="15" hidden="false" customHeight="false" outlineLevel="0" collapsed="false">
      <c r="A57" s="55"/>
      <c r="B57" s="55"/>
      <c r="C57" s="47"/>
      <c r="F57" s="56"/>
    </row>
    <row r="58" s="6" customFormat="true" ht="15" hidden="false" customHeight="false" outlineLevel="0" collapsed="false">
      <c r="A58" s="55"/>
      <c r="B58" s="55"/>
      <c r="C58" s="47"/>
      <c r="F58" s="56"/>
    </row>
    <row r="59" s="6" customFormat="true" ht="15" hidden="false" customHeight="false" outlineLevel="0" collapsed="false">
      <c r="A59" s="55"/>
      <c r="B59" s="55"/>
      <c r="C59" s="47"/>
      <c r="F59" s="56"/>
    </row>
    <row r="60" s="6" customFormat="true" ht="15" hidden="false" customHeight="false" outlineLevel="0" collapsed="false">
      <c r="A60" s="55"/>
      <c r="B60" s="55"/>
      <c r="C60" s="47"/>
      <c r="F60" s="56"/>
    </row>
    <row r="61" s="6" customFormat="true" ht="15" hidden="false" customHeight="false" outlineLevel="0" collapsed="false">
      <c r="A61" s="55"/>
      <c r="B61" s="55"/>
      <c r="C61" s="47"/>
      <c r="F61" s="56"/>
    </row>
    <row r="62" s="6" customFormat="true" ht="15" hidden="false" customHeight="false" outlineLevel="0" collapsed="false">
      <c r="A62" s="55"/>
      <c r="B62" s="55"/>
      <c r="C62" s="47"/>
      <c r="F62" s="56"/>
    </row>
    <row r="63" s="6" customFormat="true" ht="15" hidden="false" customHeight="false" outlineLevel="0" collapsed="false">
      <c r="A63" s="55"/>
      <c r="B63" s="55"/>
      <c r="C63" s="47"/>
      <c r="F63" s="56"/>
    </row>
    <row r="64" s="6" customFormat="true" ht="15" hidden="false" customHeight="false" outlineLevel="0" collapsed="false">
      <c r="A64" s="55"/>
      <c r="B64" s="55"/>
      <c r="C64" s="47"/>
      <c r="F64" s="56"/>
    </row>
    <row r="65" s="6" customFormat="true" ht="15" hidden="false" customHeight="false" outlineLevel="0" collapsed="false">
      <c r="A65" s="55"/>
      <c r="B65" s="55"/>
      <c r="C65" s="47"/>
      <c r="F65" s="56"/>
    </row>
    <row r="66" s="6" customFormat="true" ht="15" hidden="false" customHeight="false" outlineLevel="0" collapsed="false">
      <c r="A66" s="55"/>
      <c r="B66" s="55"/>
      <c r="C66" s="47"/>
      <c r="F66" s="56"/>
    </row>
    <row r="67" s="6" customFormat="true" ht="15" hidden="false" customHeight="false" outlineLevel="0" collapsed="false">
      <c r="A67" s="55"/>
      <c r="B67" s="55"/>
      <c r="C67" s="47"/>
      <c r="F67" s="56"/>
    </row>
    <row r="68" s="6" customFormat="true" ht="15" hidden="false" customHeight="false" outlineLevel="0" collapsed="false">
      <c r="A68" s="55"/>
      <c r="B68" s="55"/>
      <c r="C68" s="47"/>
      <c r="F68" s="56"/>
    </row>
    <row r="69" s="6" customFormat="true" ht="15" hidden="false" customHeight="false" outlineLevel="0" collapsed="false">
      <c r="A69" s="55"/>
      <c r="B69" s="55"/>
      <c r="C69" s="47"/>
      <c r="F69" s="56"/>
    </row>
    <row r="70" s="6" customFormat="true" ht="15" hidden="false" customHeight="false" outlineLevel="0" collapsed="false">
      <c r="A70" s="55"/>
      <c r="B70" s="55"/>
      <c r="C70" s="47"/>
      <c r="F70" s="56"/>
    </row>
    <row r="71" s="6" customFormat="true" ht="15" hidden="false" customHeight="false" outlineLevel="0" collapsed="false">
      <c r="A71" s="55"/>
      <c r="B71" s="55"/>
      <c r="C71" s="47"/>
      <c r="F71" s="56"/>
    </row>
    <row r="72" s="6" customFormat="true" ht="15" hidden="false" customHeight="false" outlineLevel="0" collapsed="false">
      <c r="A72" s="55"/>
      <c r="B72" s="55"/>
      <c r="C72" s="47"/>
      <c r="F72" s="56"/>
    </row>
    <row r="73" s="6" customFormat="true" ht="15" hidden="false" customHeight="false" outlineLevel="0" collapsed="false">
      <c r="A73" s="55"/>
      <c r="B73" s="55"/>
      <c r="C73" s="47"/>
      <c r="F73" s="56"/>
    </row>
    <row r="74" s="6" customFormat="true" ht="15" hidden="false" customHeight="false" outlineLevel="0" collapsed="false">
      <c r="A74" s="55"/>
      <c r="B74" s="55"/>
      <c r="C74" s="47"/>
      <c r="F74" s="56"/>
    </row>
    <row r="75" s="6" customFormat="true" ht="15" hidden="false" customHeight="false" outlineLevel="0" collapsed="false">
      <c r="A75" s="55"/>
      <c r="B75" s="55"/>
      <c r="C75" s="47"/>
      <c r="F75" s="56"/>
    </row>
    <row r="76" s="6" customFormat="true" ht="15" hidden="false" customHeight="false" outlineLevel="0" collapsed="false">
      <c r="A76" s="55"/>
      <c r="B76" s="55"/>
      <c r="C76" s="47"/>
      <c r="F76" s="56"/>
    </row>
    <row r="77" s="6" customFormat="true" ht="15" hidden="false" customHeight="false" outlineLevel="0" collapsed="false">
      <c r="A77" s="55"/>
      <c r="B77" s="55"/>
      <c r="C77" s="47"/>
      <c r="F77" s="56"/>
    </row>
    <row r="78" s="6" customFormat="true" ht="15" hidden="false" customHeight="false" outlineLevel="0" collapsed="false">
      <c r="A78" s="55"/>
      <c r="B78" s="55"/>
      <c r="C78" s="47"/>
      <c r="F78" s="56"/>
    </row>
    <row r="79" s="6" customFormat="true" ht="15" hidden="false" customHeight="false" outlineLevel="0" collapsed="false">
      <c r="A79" s="55"/>
      <c r="B79" s="55"/>
      <c r="C79" s="47"/>
      <c r="F79" s="56"/>
    </row>
    <row r="80" s="6" customFormat="true" ht="15" hidden="false" customHeight="false" outlineLevel="0" collapsed="false">
      <c r="A80" s="55"/>
      <c r="B80" s="55"/>
      <c r="C80" s="47"/>
      <c r="F80" s="56"/>
    </row>
    <row r="81" s="6" customFormat="true" ht="15" hidden="false" customHeight="false" outlineLevel="0" collapsed="false">
      <c r="A81" s="55"/>
      <c r="B81" s="55"/>
      <c r="C81" s="47"/>
      <c r="F81" s="56"/>
    </row>
    <row r="82" s="6" customFormat="true" ht="15" hidden="false" customHeight="false" outlineLevel="0" collapsed="false">
      <c r="A82" s="55"/>
      <c r="B82" s="55"/>
      <c r="C82" s="47"/>
      <c r="F82" s="56"/>
    </row>
    <row r="83" s="6" customFormat="true" ht="15" hidden="false" customHeight="false" outlineLevel="0" collapsed="false">
      <c r="A83" s="55"/>
      <c r="B83" s="55"/>
      <c r="C83" s="47"/>
      <c r="F83" s="56"/>
    </row>
    <row r="84" s="6" customFormat="true" ht="15" hidden="false" customHeight="false" outlineLevel="0" collapsed="false">
      <c r="A84" s="55"/>
      <c r="B84" s="55"/>
      <c r="C84" s="47"/>
      <c r="F84" s="56"/>
    </row>
    <row r="85" s="6" customFormat="true" ht="15" hidden="false" customHeight="false" outlineLevel="0" collapsed="false">
      <c r="A85" s="55"/>
      <c r="B85" s="55"/>
      <c r="C85" s="47"/>
      <c r="F85" s="56"/>
    </row>
    <row r="86" s="6" customFormat="true" ht="15" hidden="false" customHeight="false" outlineLevel="0" collapsed="false">
      <c r="A86" s="55"/>
      <c r="B86" s="55"/>
      <c r="C86" s="47"/>
      <c r="F86" s="56"/>
    </row>
    <row r="87" s="6" customFormat="true" ht="15" hidden="false" customHeight="false" outlineLevel="0" collapsed="false">
      <c r="A87" s="55"/>
      <c r="B87" s="55"/>
      <c r="C87" s="47"/>
      <c r="F87" s="56"/>
    </row>
    <row r="88" s="6" customFormat="true" ht="15" hidden="false" customHeight="false" outlineLevel="0" collapsed="false">
      <c r="A88" s="55"/>
      <c r="B88" s="55"/>
      <c r="C88" s="47"/>
      <c r="F88" s="56"/>
    </row>
    <row r="89" s="6" customFormat="true" ht="15" hidden="false" customHeight="false" outlineLevel="0" collapsed="false">
      <c r="A89" s="55"/>
      <c r="B89" s="55"/>
      <c r="C89" s="47"/>
      <c r="F89" s="56"/>
    </row>
    <row r="90" s="6" customFormat="true" ht="15" hidden="false" customHeight="false" outlineLevel="0" collapsed="false">
      <c r="A90" s="55"/>
      <c r="B90" s="55"/>
      <c r="C90" s="47"/>
      <c r="F90" s="56"/>
    </row>
    <row r="91" s="6" customFormat="true" ht="15" hidden="false" customHeight="false" outlineLevel="0" collapsed="false">
      <c r="A91" s="55"/>
      <c r="B91" s="55"/>
      <c r="C91" s="47"/>
      <c r="F91" s="56"/>
    </row>
    <row r="92" s="6" customFormat="true" ht="15" hidden="false" customHeight="false" outlineLevel="0" collapsed="false">
      <c r="A92" s="55"/>
      <c r="B92" s="55"/>
      <c r="C92" s="47"/>
      <c r="F92" s="56"/>
    </row>
    <row r="93" s="6" customFormat="true" ht="15" hidden="false" customHeight="false" outlineLevel="0" collapsed="false">
      <c r="A93" s="55"/>
      <c r="B93" s="55"/>
      <c r="C93" s="47"/>
      <c r="F93" s="56"/>
    </row>
    <row r="94" s="6" customFormat="true" ht="15" hidden="false" customHeight="false" outlineLevel="0" collapsed="false">
      <c r="A94" s="55"/>
      <c r="B94" s="55"/>
      <c r="C94" s="47"/>
      <c r="F94" s="56"/>
    </row>
    <row r="95" s="6" customFormat="true" ht="15" hidden="false" customHeight="false" outlineLevel="0" collapsed="false">
      <c r="A95" s="55"/>
      <c r="B95" s="55"/>
      <c r="C95" s="47"/>
      <c r="F95" s="56"/>
    </row>
    <row r="96" s="6" customFormat="true" ht="15" hidden="false" customHeight="false" outlineLevel="0" collapsed="false">
      <c r="A96" s="55"/>
      <c r="B96" s="55"/>
      <c r="C96" s="47"/>
      <c r="F96" s="56"/>
    </row>
    <row r="97" s="6" customFormat="true" ht="15" hidden="false" customHeight="false" outlineLevel="0" collapsed="false">
      <c r="A97" s="55"/>
      <c r="B97" s="55"/>
      <c r="C97" s="47"/>
      <c r="F97" s="56"/>
    </row>
    <row r="98" s="6" customFormat="true" ht="15" hidden="false" customHeight="false" outlineLevel="0" collapsed="false">
      <c r="A98" s="55"/>
      <c r="B98" s="55"/>
      <c r="C98" s="47"/>
      <c r="F98" s="56"/>
    </row>
    <row r="99" s="6" customFormat="true" ht="15" hidden="false" customHeight="false" outlineLevel="0" collapsed="false">
      <c r="A99" s="55"/>
      <c r="B99" s="55"/>
      <c r="C99" s="47"/>
      <c r="F99" s="56"/>
    </row>
    <row r="100" s="6" customFormat="true" ht="15" hidden="false" customHeight="false" outlineLevel="0" collapsed="false">
      <c r="A100" s="55"/>
      <c r="B100" s="55"/>
      <c r="C100" s="47"/>
      <c r="F100" s="56"/>
    </row>
    <row r="101" s="6" customFormat="true" ht="15" hidden="false" customHeight="false" outlineLevel="0" collapsed="false">
      <c r="A101" s="55"/>
      <c r="B101" s="55"/>
      <c r="C101" s="47"/>
      <c r="F101" s="56"/>
    </row>
    <row r="102" s="6" customFormat="true" ht="15" hidden="false" customHeight="false" outlineLevel="0" collapsed="false">
      <c r="A102" s="55"/>
      <c r="B102" s="55"/>
      <c r="C102" s="47"/>
      <c r="F102" s="56"/>
    </row>
    <row r="103" s="6" customFormat="true" ht="15" hidden="false" customHeight="false" outlineLevel="0" collapsed="false">
      <c r="A103" s="55"/>
      <c r="B103" s="55"/>
      <c r="C103" s="47"/>
      <c r="F103" s="56"/>
    </row>
    <row r="104" s="6" customFormat="true" ht="15" hidden="false" customHeight="false" outlineLevel="0" collapsed="false">
      <c r="A104" s="55"/>
      <c r="B104" s="55"/>
      <c r="C104" s="47"/>
      <c r="F104" s="56"/>
    </row>
    <row r="105" s="6" customFormat="true" ht="15" hidden="false" customHeight="false" outlineLevel="0" collapsed="false">
      <c r="A105" s="55"/>
      <c r="B105" s="55"/>
      <c r="C105" s="47"/>
      <c r="F105" s="56"/>
    </row>
    <row r="106" s="6" customFormat="true" ht="15" hidden="false" customHeight="false" outlineLevel="0" collapsed="false">
      <c r="A106" s="55"/>
      <c r="B106" s="55"/>
      <c r="C106" s="47"/>
      <c r="F106" s="56"/>
    </row>
    <row r="107" s="6" customFormat="true" ht="15" hidden="false" customHeight="false" outlineLevel="0" collapsed="false">
      <c r="A107" s="55"/>
      <c r="B107" s="55"/>
      <c r="C107" s="47"/>
      <c r="F107" s="56"/>
    </row>
    <row r="108" s="6" customFormat="true" ht="15" hidden="false" customHeight="false" outlineLevel="0" collapsed="false">
      <c r="A108" s="55"/>
      <c r="B108" s="55"/>
      <c r="C108" s="47"/>
      <c r="F108" s="56"/>
    </row>
    <row r="109" s="6" customFormat="true" ht="15" hidden="false" customHeight="false" outlineLevel="0" collapsed="false">
      <c r="A109" s="55"/>
      <c r="B109" s="55"/>
      <c r="C109" s="47"/>
      <c r="F109" s="56"/>
    </row>
  </sheetData>
  <mergeCells count="55">
    <mergeCell ref="A1:O1"/>
    <mergeCell ref="A2:O2"/>
    <mergeCell ref="A4:A7"/>
    <mergeCell ref="E4:E5"/>
    <mergeCell ref="F4:F7"/>
    <mergeCell ref="G4:G5"/>
    <mergeCell ref="H4:H5"/>
    <mergeCell ref="I4:I5"/>
    <mergeCell ref="J4:J5"/>
    <mergeCell ref="K4:K5"/>
    <mergeCell ref="L4:L5"/>
    <mergeCell ref="M4:M5"/>
    <mergeCell ref="N4:N5"/>
    <mergeCell ref="O4:O5"/>
    <mergeCell ref="A8:A10"/>
    <mergeCell ref="B8:B9"/>
    <mergeCell ref="C8:C9"/>
    <mergeCell ref="E8:E9"/>
    <mergeCell ref="F8:F9"/>
    <mergeCell ref="G8:G9"/>
    <mergeCell ref="H8:H9"/>
    <mergeCell ref="I8:I9"/>
    <mergeCell ref="J8:J9"/>
    <mergeCell ref="K8:K9"/>
    <mergeCell ref="L8:L9"/>
    <mergeCell ref="M8:M9"/>
    <mergeCell ref="N8:N9"/>
    <mergeCell ref="O8:O9"/>
    <mergeCell ref="A11:A13"/>
    <mergeCell ref="B11:B12"/>
    <mergeCell ref="E11:E13"/>
    <mergeCell ref="F11:F13"/>
    <mergeCell ref="G11:G13"/>
    <mergeCell ref="H11:H13"/>
    <mergeCell ref="I11:I13"/>
    <mergeCell ref="J11:J13"/>
    <mergeCell ref="K11:K13"/>
    <mergeCell ref="L11:L13"/>
    <mergeCell ref="M11:M13"/>
    <mergeCell ref="N11:N13"/>
    <mergeCell ref="O11:O13"/>
    <mergeCell ref="B13:B14"/>
    <mergeCell ref="A15:A16"/>
    <mergeCell ref="F15:F16"/>
    <mergeCell ref="A18:A21"/>
    <mergeCell ref="B18:B21"/>
    <mergeCell ref="F19:F20"/>
    <mergeCell ref="A22:A23"/>
    <mergeCell ref="B22:B23"/>
    <mergeCell ref="A26:A27"/>
    <mergeCell ref="B26:B27"/>
    <mergeCell ref="A28:O28"/>
    <mergeCell ref="A29:O29"/>
    <mergeCell ref="A30:D30"/>
    <mergeCell ref="A31:D31"/>
  </mergeCells>
  <conditionalFormatting sqref="I10:I11 I23:I27 I4 I6:I8 I14:I21">
    <cfRule type="cellIs" priority="2" operator="greaterThanOrEqual" aboveAverage="0" equalAverage="0" bottom="0" percent="0" rank="0" text="" dxfId="0">
      <formula>12</formula>
    </cfRule>
    <cfRule type="cellIs" priority="3" operator="between" aboveAverage="0" equalAverage="0" bottom="0" percent="0" rank="0" text="" dxfId="1">
      <formula>7</formula>
      <formula>11</formula>
    </cfRule>
    <cfRule type="cellIs" priority="4" operator="between" aboveAverage="0" equalAverage="0" bottom="0" percent="0" rank="0" text="" dxfId="2">
      <formula>4</formula>
      <formula>6</formula>
    </cfRule>
  </conditionalFormatting>
  <conditionalFormatting sqref="I22">
    <cfRule type="cellIs" priority="5" operator="lessThanOrEqual" aboveAverage="0" equalAverage="0" bottom="0" percent="0" rank="0" text="" dxfId="3">
      <formula>3</formula>
    </cfRule>
    <cfRule type="cellIs" priority="6" operator="between" aboveAverage="0" equalAverage="0" bottom="0" percent="0" rank="0" text="" dxfId="4">
      <formula>4</formula>
      <formula>6</formula>
    </cfRule>
    <cfRule type="cellIs" priority="7" operator="between" aboveAverage="0" equalAverage="0" bottom="0" percent="0" rank="0" text="" dxfId="5">
      <formula>7</formula>
      <formula>11</formula>
    </cfRule>
  </conditionalFormatting>
  <printOptions headings="false" gridLines="false" gridLinesSet="true" horizontalCentered="true" verticalCentered="false"/>
  <pageMargins left="0.196527777777778" right="0.196527777777778" top="0.590972222222222" bottom="0.39375" header="0.315277777777778" footer="0.315277777777778"/>
  <pageSetup paperSize="8" scale="100" fitToWidth="1" fitToHeight="10" pageOrder="downThenOver" orientation="landscape" blackAndWhite="false" draft="false" cellComments="none" horizontalDpi="300" verticalDpi="300" copies="1"/>
  <headerFooter differentFirst="false" differentOddEven="false">
    <oddHeader>&amp;CBOZZA DA VISIONARE</oddHeader>
    <oddFooter>&amp;R&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laudia</dc:creator>
  <dc:description/>
  <dc:language>en-US</dc:language>
  <cp:lastModifiedBy>Michela MC. Conti</cp:lastModifiedBy>
  <cp:lastPrinted>2014-12-29T14:55:26Z</cp:lastPrinted>
  <dcterms:modified xsi:type="dcterms:W3CDTF">2019-02-20T12:59:03Z</dcterms:modified>
  <cp:revision>0</cp:revision>
  <dc:subject/>
  <dc:title/>
</cp:coreProperties>
</file>